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17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субсидий бюджетам поселений на софинансирование инвестиционных</t>
  </si>
  <si>
    <t xml:space="preserve">программ и проектов развития общественной инфраструктуры</t>
  </si>
  <si>
    <t xml:space="preserve">муниципальных образований в Кировской области из бюджета</t>
  </si>
  <si>
    <t xml:space="preserve">Опаринского района на 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7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4" t="n">
        <v>361.638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v>420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v>226.433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v>543.3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v>1737.481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f aca="false">723.953-224.406</f>
        <v>499.547</v>
      </c>
    </row>
    <row r="22" customFormat="false" ht="18" hidden="false" customHeight="false" outlineLevel="0" collapsed="false">
      <c r="A22" s="3"/>
      <c r="B22" s="6" t="s">
        <v>26</v>
      </c>
      <c r="C22" s="7" t="n">
        <f aca="false">SUM(C16:C21)</f>
        <v>3788.399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9-01-15T06:04:07Z</cp:lastPrinted>
  <dcterms:modified xsi:type="dcterms:W3CDTF">2020-04-20T13:15:51Z</dcterms:modified>
  <cp:revision>0</cp:revision>
  <dc:subject/>
  <dc:title/>
</cp:coreProperties>
</file>