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903.9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f aca="false">5467.7+30</f>
        <v>5497.7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f aca="false">6020-30-120</f>
        <v>5870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f aca="false">5383.5+441</f>
        <v>5824.5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f aca="false">5567.1-44.9</f>
        <v>5522.2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f aca="false">7096.1+45-129.1</f>
        <v>7012</v>
      </c>
    </row>
    <row r="22" customFormat="false" ht="18" hidden="false" customHeight="false" outlineLevel="0" collapsed="false">
      <c r="A22" s="4" t="s">
        <v>26</v>
      </c>
      <c r="B22" s="3" t="s">
        <v>27</v>
      </c>
      <c r="C22" s="5" t="n">
        <f aca="false">5164.4+76.2-147</f>
        <v>5093.6</v>
      </c>
    </row>
    <row r="23" customFormat="false" ht="18" hidden="false" customHeight="false" outlineLevel="0" collapsed="false">
      <c r="A23" s="3"/>
      <c r="B23" s="6" t="s">
        <v>28</v>
      </c>
      <c r="C23" s="7" t="n">
        <f aca="false">SUM(C16:C22)</f>
        <v>36723.9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20-04-20T13:13:20Z</dcterms:modified>
  <cp:revision>0</cp:revision>
  <dc:subject/>
  <dc:title/>
</cp:coreProperties>
</file>