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Area" vbProcedure="false">'2019 год'!$A$1:$F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649">
  <si>
    <t xml:space="preserve">                                     Приложение  1</t>
  </si>
  <si>
    <t xml:space="preserve">к отчету</t>
  </si>
  <si>
    <t xml:space="preserve">Доходы бюджета Опаринского района за 2019 год по кодам классификации доходов бюджета</t>
  </si>
  <si>
    <t xml:space="preserve"> </t>
  </si>
  <si>
    <t xml:space="preserve">код бюджетной классификации</t>
  </si>
  <si>
    <t xml:space="preserve">плановые назначения (тыс.руб.)</t>
  </si>
  <si>
    <t xml:space="preserve">кассовое поступление (тыс.рублей)</t>
  </si>
  <si>
    <t xml:space="preserve">процент исполнения(%)</t>
  </si>
  <si>
    <t xml:space="preserve">администратор поступлений</t>
  </si>
  <si>
    <t xml:space="preserve">доходов бюджета района</t>
  </si>
  <si>
    <t xml:space="preserve">ДОХОДЫ,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134,4</t>
  </si>
  <si>
    <t xml:space="preserve">133,7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0</t>
  </si>
  <si>
    <t xml:space="preserve">Плата за сбросы загрязняющих веществ в водные объекты</t>
  </si>
  <si>
    <t xml:space="preserve">1 12 01030 01 0000 120</t>
  </si>
  <si>
    <t xml:space="preserve">44,9</t>
  </si>
  <si>
    <t xml:space="preserve">43,2</t>
  </si>
  <si>
    <t xml:space="preserve">Плата за размещение отходов производства </t>
  </si>
  <si>
    <t xml:space="preserve">1 12 01041 01 0000 120</t>
  </si>
  <si>
    <t xml:space="preserve">2,1</t>
  </si>
  <si>
    <t xml:space="preserve">ШТРАФЫ, САНКЦИИ, ВОЗМЕЩЕНИЕ УЩЕРБА</t>
  </si>
  <si>
    <t xml:space="preserve">1 16 00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0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Федеральное агенство по рыболовству</t>
  </si>
  <si>
    <t xml:space="preserve">076</t>
  </si>
  <si>
    <t xml:space="preserve">2,2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ая служба по ветеринарному и фитосанитарному надзору</t>
  </si>
  <si>
    <t xml:space="preserve">081</t>
  </si>
  <si>
    <t xml:space="preserve">60,6</t>
  </si>
  <si>
    <t xml:space="preserve">60,7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тории Российской Федерации</t>
  </si>
  <si>
    <t xml:space="preserve">1 03 00000 00 0000 110</t>
  </si>
  <si>
    <t xml:space="preserve">Акцизы по подакцизным товарам( 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2300,1</t>
  </si>
  <si>
    <t xml:space="preserve">2287,7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17,4</t>
  </si>
  <si>
    <t xml:space="preserve">16,8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2764,8</t>
  </si>
  <si>
    <t xml:space="preserve">3056,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-335,0</t>
  </si>
  <si>
    <t xml:space="preserve">1 16 90000 00 0000 140</t>
  </si>
  <si>
    <t xml:space="preserve">Федеральная службы по надзору в сфере транспорта</t>
  </si>
  <si>
    <t xml:space="preserve">106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служба государственной статистики</t>
  </si>
  <si>
    <t xml:space="preserve">157</t>
  </si>
  <si>
    <t xml:space="preserve">80,0</t>
  </si>
  <si>
    <t xml:space="preserve">Министерство Российской Федерации по делам гражданской обороны,чрезвычайным ситуациям и ликвидации последствий стихийных бедствий</t>
  </si>
  <si>
    <t xml:space="preserve">177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/1 и 228 Налогового кодекса Российской Федерации</t>
  </si>
  <si>
    <t xml:space="preserve">1 01 02010 01 0000 110</t>
  </si>
  <si>
    <t xml:space="preserve">17663,5</t>
  </si>
  <si>
    <t xml:space="preserve">18213,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 Российской Федерации</t>
  </si>
  <si>
    <t xml:space="preserve">1 01 02020 01 0000 110</t>
  </si>
  <si>
    <t xml:space="preserve">27,6</t>
  </si>
  <si>
    <t xml:space="preserve">28,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37,6</t>
  </si>
  <si>
    <t xml:space="preserve">40,1</t>
  </si>
  <si>
    <t xml:space="preserve">Налог на доходы физических лиц 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ствии со статьей 227/1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8835,8</t>
  </si>
  <si>
    <t xml:space="preserve">9035,7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1 января 2011 года)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</t>
  </si>
  <si>
    <t xml:space="preserve">3193</t>
  </si>
  <si>
    <t xml:space="preserve">3202,6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1040 02 0000 110</t>
  </si>
  <si>
    <t xml:space="preserve">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42 02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2410,5</t>
  </si>
  <si>
    <t xml:space="preserve">2421,5</t>
  </si>
  <si>
    <t xml:space="preserve">Единый налог на вмененный доход для отдельных видов деятельности (за налоговые периоды, истекшие до 1 января 2011 года) </t>
  </si>
  <si>
    <t xml:space="preserve">1 05 02020 02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166,1</t>
  </si>
  <si>
    <t xml:space="preserve">184,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2587,4</t>
  </si>
  <si>
    <t xml:space="preserve">2602,9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820,0</t>
  </si>
  <si>
    <t xml:space="preserve">872,4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 0000 110</t>
  </si>
  <si>
    <t xml:space="preserve">Налог на имущество предприятий</t>
  </si>
  <si>
    <t xml:space="preserve">1 09 04010 02 0000 110</t>
  </si>
  <si>
    <t xml:space="preserve">Прочие налоги и сборы (по отмененным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0 05 0000 11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 118, 119/1 пунктами 1 и 2 статьи 120, статьями 125, 126, 128, 129, 129/1, 132, 133, 134, 135, 135/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 16 03010 01 0000 140</t>
  </si>
  <si>
    <t xml:space="preserve">26,9</t>
  </si>
  <si>
    <t xml:space="preserve">25,6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1,2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10,0</t>
  </si>
  <si>
    <t xml:space="preserve">Министрество внутренних дел Российской Федерации</t>
  </si>
  <si>
    <t xml:space="preserve">188</t>
  </si>
  <si>
    <t xml:space="preserve">Государственная пошлина по делам, рассматриваемым в судах общей юрисдикции, мировыми судьями  за исключением Верховного Суда Российской Фен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, спиртосодержащей и табачной продукции</t>
  </si>
  <si>
    <t xml:space="preserve">1 16 08000 01 0000 140</t>
  </si>
  <si>
    <t xml:space="preserve">1 16 2800 01 0000 140</t>
  </si>
  <si>
    <t xml:space="preserve">1,0</t>
  </si>
  <si>
    <t xml:space="preserve">Денежные взыскания (штрафы) за правонарушения в области дорожного движения</t>
  </si>
  <si>
    <t xml:space="preserve">1 16 3000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1,1</t>
  </si>
  <si>
    <t xml:space="preserve">270,0</t>
  </si>
  <si>
    <t xml:space="preserve">287,8</t>
  </si>
  <si>
    <t xml:space="preserve">Федеральная миграционная служба</t>
  </si>
  <si>
    <t xml:space="preserve">Федеральная служба исполнения наказаний</t>
  </si>
  <si>
    <t xml:space="preserve">Федеральная служба судебных приставов</t>
  </si>
  <si>
    <t xml:space="preserve">1 16 43000 00 0000 140</t>
  </si>
  <si>
    <t xml:space="preserve">Федеральная служба по экологическому, технологическому и атомному надзору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1000 01 0000 140</t>
  </si>
  <si>
    <t xml:space="preserve">Министерство охраны окружающей среды Кировской области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Министерство лесного хозяйства Кировской области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25020 01 0000 140</t>
  </si>
  <si>
    <t xml:space="preserve">1 16 35030 05 0000 140</t>
  </si>
  <si>
    <t xml:space="preserve">7532,3</t>
  </si>
  <si>
    <t xml:space="preserve">7636,9</t>
  </si>
  <si>
    <t xml:space="preserve">-50,0</t>
  </si>
  <si>
    <t xml:space="preserve">Министерство финансов Кировской области</t>
  </si>
  <si>
    <t xml:space="preserve">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0,0</t>
  </si>
  <si>
    <t xml:space="preserve">Государственная инспекция по надзору за техническим состоянием самоходных машин и других видов техники Кировской области</t>
  </si>
  <si>
    <t xml:space="preserve">1 00 00000 00 0000 140</t>
  </si>
  <si>
    <t xml:space="preserve">16,3</t>
  </si>
  <si>
    <t xml:space="preserve">16,5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40 01 0000 110</t>
  </si>
  <si>
    <t xml:space="preserve">Муниципальное учреждение здравоохранения "Опаринская центральная районная больница"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 оказания платных услуг в качестве безвозмездных поступлений и иной приносящей доход деятельности)</t>
  </si>
  <si>
    <t xml:space="preserve">1 13 03050 05 0001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иные доходы от оказания платных услуг получателями средств бюджетов муниципальных районов и компенсации затрат бюджетов муниципальных районов)</t>
  </si>
  <si>
    <t xml:space="preserve">1 13 03050 05 0002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 уплаты платежей арендаторами (пользователями )имущества)</t>
  </si>
  <si>
    <t xml:space="preserve">1 13 03050 05 0003 13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4 05 0000 151</t>
  </si>
  <si>
    <t xml:space="preserve">Возврат остатков субсидий, субвенций и иных межбюджетных трансфертов, имеющих целевое 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значение, прошлых лет из бюджетов муниципальных районов</t>
  </si>
  <si>
    <t xml:space="preserve">2 19 05000 05 0000 151</t>
  </si>
  <si>
    <t xml:space="preserve">Отдел культуры,спорта и молодежной политики администрации Опаринского района</t>
  </si>
  <si>
    <t xml:space="preserve">ДОХОДЫ ОТ ОКАЗАНИЯ ПЛАТНЫХ УСЛУГ  И КОМПЕНСАЦИИ ЗАТРАТ ГОСУДАРСТВА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401,2</t>
  </si>
  <si>
    <t xml:space="preserve">401,3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 доходы от оказания платных услуг в качестве безвозмездных поступлений и иной приносящей доход деятельности)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4,4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поддержку отрасли культуры</t>
  </si>
  <si>
    <t xml:space="preserve">2 02 25519 00 0000 151</t>
  </si>
  <si>
    <t xml:space="preserve">Субсидии бюджетам муниципальных районов на поддержку отрасли культуры</t>
  </si>
  <si>
    <t xml:space="preserve">2 02 25519 05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2 02 29999 00 0000 150</t>
  </si>
  <si>
    <t xml:space="preserve">2 02 29999 05 0000 150</t>
  </si>
  <si>
    <t xml:space="preserve">509,1</t>
  </si>
  <si>
    <t xml:space="preserve">Субвенции бюджетам бюджетной системы Российской Федерации</t>
  </si>
  <si>
    <t xml:space="preserve">2 02 30000 00 0000 150</t>
  </si>
  <si>
    <t xml:space="preserve">2 02 30024 00 0000 150</t>
  </si>
  <si>
    <t xml:space="preserve">2 02 30024 05 0000 150</t>
  </si>
  <si>
    <t xml:space="preserve">330,4</t>
  </si>
  <si>
    <t xml:space="preserve">330,3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25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2 04 0500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4 05099 05 0000 180</t>
  </si>
  <si>
    <t xml:space="preserve">ПРОЧИЕ БЕЗВОЗМЕЗДНЫЕ ПОСТУПЛЕНИЯ</t>
  </si>
  <si>
    <t xml:space="preserve">2 07 00000 00 0000 150 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2 07 05030 05 0000 150</t>
  </si>
  <si>
    <t xml:space="preserve">45,0</t>
  </si>
  <si>
    <t xml:space="preserve">Возврат остатков субсидий, субвенций и иных межбюджетных трансфертов, имеющих целевое назначение,  прошлых лет 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районное управление образования администрации Опаринского района</t>
  </si>
  <si>
    <t xml:space="preserve">ДОХОДЫ ОТ ОКАЗАНИЯ ПЛАТНЫХ УСЛУГ   И КОМПЕНСАЦИИ ЗАТРАТ ГОСУДАРСТВА</t>
  </si>
  <si>
    <t xml:space="preserve">3822,5</t>
  </si>
  <si>
    <t xml:space="preserve">3735,3</t>
  </si>
  <si>
    <t xml:space="preserve">1 13 02000 00 0001 130</t>
  </si>
  <si>
    <t xml:space="preserve">Прочие доходы от компенсации затрат государства</t>
  </si>
  <si>
    <t xml:space="preserve">1 13 02990 00 0000 130</t>
  </si>
  <si>
    <t xml:space="preserve">389,8</t>
  </si>
  <si>
    <t xml:space="preserve">389,9</t>
  </si>
  <si>
    <t xml:space="preserve">Доходы от возщ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1 05 0000 14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113,4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4216,8</t>
  </si>
  <si>
    <t xml:space="preserve">4109,9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4823,0</t>
  </si>
  <si>
    <t xml:space="preserve">4638,8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408,8</t>
  </si>
  <si>
    <t xml:space="preserve">404,9</t>
  </si>
  <si>
    <t xml:space="preserve">2 07 00000 00 0000 180 </t>
  </si>
  <si>
    <t xml:space="preserve">2 07 05000 05 0000 180</t>
  </si>
  <si>
    <t xml:space="preserve">Прочие субвенции</t>
  </si>
  <si>
    <t xml:space="preserve">2 02 39999 00 0000 150</t>
  </si>
  <si>
    <t xml:space="preserve">Прочие субвенции бюджетам муниципальных районов</t>
  </si>
  <si>
    <t xml:space="preserve">2 02 39999 05 0000 150</t>
  </si>
  <si>
    <t xml:space="preserve">42870,6</t>
  </si>
  <si>
    <t xml:space="preserve">42821,2</t>
  </si>
  <si>
    <t xml:space="preserve">129,0</t>
  </si>
  <si>
    <t xml:space="preserve">Возврат  прочих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2 19 60010 05 0000 150</t>
  </si>
  <si>
    <t xml:space="preserve">-1,8</t>
  </si>
  <si>
    <t xml:space="preserve">Финансовое управление администрации Опаринского района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43895,0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Прочие дотации</t>
  </si>
  <si>
    <t xml:space="preserve">2 02 01999 00 0000 151</t>
  </si>
  <si>
    <t xml:space="preserve">Прочие дотации бюджетам муниципальных районов</t>
  </si>
  <si>
    <t xml:space="preserve">2 02 01999 05 0000 151</t>
  </si>
  <si>
    <t xml:space="preserve">2 02 02000 00 0000 150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 бесхозяйных гидротехнических сооружений</t>
  </si>
  <si>
    <t xml:space="preserve">2 02 02021 00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 муниципальной собственности, и  бесхозяйных гидротехнических сооружений</t>
  </si>
  <si>
    <t xml:space="preserve">2 02 02021 05 0000 151</t>
  </si>
  <si>
    <t xml:space="preserve">61581,2</t>
  </si>
  <si>
    <t xml:space="preserve">1633,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758,5</t>
  </si>
  <si>
    <t xml:space="preserve">2 02 40000 00 0000 150</t>
  </si>
  <si>
    <t xml:space="preserve">2 02 40014 00 0000 150</t>
  </si>
  <si>
    <t xml:space="preserve">2 02 40014 05 0000 150</t>
  </si>
  <si>
    <t xml:space="preserve">3,9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 территриях сельских поселений</t>
  </si>
  <si>
    <t xml:space="preserve">2 02 04052 00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 территриях сельских поселений</t>
  </si>
  <si>
    <t xml:space="preserve">2 02 04052 05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2 02 49999 00 0000 150</t>
  </si>
  <si>
    <t xml:space="preserve">981,0</t>
  </si>
  <si>
    <t xml:space="preserve">2 02 49999 05 0000 150</t>
  </si>
  <si>
    <t xml:space="preserve">Прочие безвозмездные поступления</t>
  </si>
  <si>
    <t xml:space="preserve">2 07 00000 00 0000 000</t>
  </si>
  <si>
    <t xml:space="preserve">2 07 0503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Доходы бюджетов муниципальных районов от возврата прочих 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Возврат прочих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-47,5</t>
  </si>
  <si>
    <t xml:space="preserve">администрация Опаринского района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 дивидент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 дивидентов по акциям, принадлежащим  муниципальным образованиям</t>
  </si>
  <si>
    <t xml:space="preserve">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300,1</t>
  </si>
  <si>
    <t xml:space="preserve">1335,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967,9</t>
  </si>
  <si>
    <t xml:space="preserve">990,8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156,1</t>
  </si>
  <si>
    <t xml:space="preserve">160,6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00 00 0000 120</t>
  </si>
  <si>
    <t xml:space="preserve">Доходы от эксплуатациии использования имущества автомобильных дорог, находящихся в государственной и муниципальной собственности</t>
  </si>
  <si>
    <t xml:space="preserve">1 11 09030 00 0000 120</t>
  </si>
  <si>
    <t xml:space="preserve">Доходы от эксплуатациии использования имущества автомобильных дорог, находящихся в собственности муниципальных районов</t>
  </si>
  <si>
    <t xml:space="preserve">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836,5</t>
  </si>
  <si>
    <t xml:space="preserve">831,4</t>
  </si>
  <si>
    <t xml:space="preserve">Прочие  доходы от оказания платных услуг (работ)</t>
  </si>
  <si>
    <t xml:space="preserve">258,2</t>
  </si>
  <si>
    <t xml:space="preserve">285,8</t>
  </si>
  <si>
    <t xml:space="preserve">916,4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135,4</t>
  </si>
  <si>
    <t xml:space="preserve">153,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сельских поселений</t>
  </si>
  <si>
    <t xml:space="preserve">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городских поселений</t>
  </si>
  <si>
    <t xml:space="preserve">1 14 06013 13 0000 430</t>
  </si>
  <si>
    <t xml:space="preserve">-12,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1 16 46000 05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 16 51030 02 0000 140</t>
  </si>
  <si>
    <t xml:space="preserve">3,0</t>
  </si>
  <si>
    <t xml:space="preserve">49,0</t>
  </si>
  <si>
    <t xml:space="preserve">86,5</t>
  </si>
  <si>
    <t xml:space="preserve">5,5</t>
  </si>
  <si>
    <t xml:space="preserve">Субсидии бюджетам бюджетной системы Российской Федерации(межбюджетные субсидии)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</t>
  </si>
  <si>
    <t xml:space="preserve">Субсидии бюджетам 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5 0000 150</t>
  </si>
  <si>
    <t xml:space="preserve">21623,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76906,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0 0000 150</t>
  </si>
  <si>
    <t xml:space="preserve">3103,1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1166,9</t>
  </si>
  <si>
    <t xml:space="preserve">Субсидии бюджетам  муниципальных районов на реализацию мероприятий по обеспечению жильем молодых семей</t>
  </si>
  <si>
    <t xml:space="preserve">2 02 25497 05 0000 150</t>
  </si>
  <si>
    <t xml:space="preserve">2795,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973,3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2 02 03099 00 0000 151</t>
  </si>
  <si>
    <t xml:space="preserve">2,0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2 02 03099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35082 05 0000 150</t>
  </si>
  <si>
    <t xml:space="preserve">2340,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0,8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0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5544 05 0000 151</t>
  </si>
  <si>
    <t xml:space="preserve">8,0</t>
  </si>
  <si>
    <t xml:space="preserve">Межбюджетные трансферты, передаваемые бюджетам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45159 00 0000 150</t>
  </si>
  <si>
    <t xml:space="preserve">83801,2</t>
  </si>
  <si>
    <t xml:space="preserve">Межбюджетные трансферты, передаваемые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45159 05 0000 150</t>
  </si>
  <si>
    <t xml:space="preserve">1552,0</t>
  </si>
  <si>
    <t xml:space="preserve">1551,9</t>
  </si>
  <si>
    <t xml:space="preserve">2 07 00000 00 0000 150</t>
  </si>
  <si>
    <t xml:space="preserve">400,0</t>
  </si>
  <si>
    <t xml:space="preserve">2,3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20 05 0000 150</t>
  </si>
  <si>
    <t xml:space="preserve">Опаринская районная Ду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1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irovchanka.ru/forum/viewreputation.php?id=7289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8</xdr:row>
      <xdr:rowOff>0</xdr:rowOff>
    </xdr:from>
    <xdr:to>
      <xdr:col>0</xdr:col>
      <xdr:colOff>82440</xdr:colOff>
      <xdr:row>158</xdr:row>
      <xdr:rowOff>75960</xdr:rowOff>
    </xdr:to>
    <xdr:pic>
      <xdr:nvPicPr>
        <xdr:cNvPr id="0" name="Рисунок 1" descr="http://www.kirovchanka.ru/forum/images/reputation/pos.gif">
          <a:hlinkClick r:id="rId1"/>
        </xdr:cNvPr>
        <xdr:cNvPicPr/>
      </xdr:nvPicPr>
      <xdr:blipFill>
        <a:blip r:embed="rId2"/>
        <a:stretch/>
      </xdr:blipFill>
      <xdr:spPr>
        <a:xfrm>
          <a:off x="0" y="31832640"/>
          <a:ext cx="8244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U472"/>
  <sheetViews>
    <sheetView showFormulas="false" showGridLines="true" showRowColHeaders="true" showZeros="true" rightToLeft="false" tabSelected="true" showOutlineSymbols="true" defaultGridColor="true" view="normal" topLeftCell="A348" colorId="64" zoomScale="100" zoomScaleNormal="100" zoomScalePageLayoutView="100" workbookViewId="0">
      <selection pane="topLeft" activeCell="D348" activeCellId="0" sqref="D3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false" hidden="false" outlineLevel="0" max="2" min="2" style="1" width="9.14"/>
    <col collapsed="false" customWidth="true" hidden="false" outlineLevel="0" max="3" min="3" style="1" width="20.41"/>
    <col collapsed="false" customWidth="true" hidden="false" outlineLevel="0" max="4" min="4" style="2" width="10.71"/>
    <col collapsed="false" customWidth="true" hidden="false" outlineLevel="0" max="5" min="5" style="2" width="10.56"/>
    <col collapsed="false" customWidth="true" hidden="false" outlineLevel="0" max="6" min="6" style="3" width="9.85"/>
    <col collapsed="false" customWidth="true" hidden="false" outlineLevel="0" max="7" min="7" style="4" width="14.56"/>
    <col collapsed="false" customWidth="true" hidden="false" outlineLevel="0" max="8" min="8" style="1" width="0.99"/>
    <col collapsed="false" customWidth="true" hidden="false" outlineLevel="0" max="9" min="9" style="4" width="13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C2" s="5" t="s">
        <v>0</v>
      </c>
      <c r="D2" s="5"/>
      <c r="E2" s="5"/>
      <c r="F2" s="5"/>
      <c r="G2" s="5"/>
      <c r="H2" s="5"/>
      <c r="I2" s="6"/>
      <c r="J2" s="5"/>
    </row>
    <row r="3" customFormat="false" ht="12.75" hidden="false" customHeight="false" outlineLevel="0" collapsed="false">
      <c r="C3" s="5"/>
      <c r="D3" s="7" t="s">
        <v>1</v>
      </c>
      <c r="E3" s="7"/>
      <c r="F3" s="7"/>
      <c r="G3" s="5"/>
      <c r="H3" s="5"/>
      <c r="I3" s="6"/>
      <c r="J3" s="5"/>
    </row>
    <row r="4" customFormat="false" ht="12.75" hidden="false" customHeight="false" outlineLevel="0" collapsed="false">
      <c r="C4" s="8"/>
      <c r="D4" s="9"/>
      <c r="E4" s="9"/>
      <c r="F4" s="10"/>
      <c r="G4" s="11"/>
      <c r="H4" s="8"/>
      <c r="I4" s="11"/>
      <c r="J4" s="8"/>
    </row>
    <row r="5" customFormat="false" ht="15" hidden="false" customHeight="false" outlineLevel="0" collapsed="false">
      <c r="A5" s="12" t="s">
        <v>2</v>
      </c>
      <c r="B5" s="12"/>
      <c r="C5" s="12"/>
      <c r="D5" s="12"/>
      <c r="E5" s="12"/>
      <c r="F5" s="12"/>
      <c r="G5" s="11"/>
      <c r="H5" s="8"/>
      <c r="I5" s="11"/>
      <c r="J5" s="8"/>
    </row>
    <row r="6" customFormat="false" ht="12.75" hidden="false" customHeight="false" outlineLevel="0" collapsed="false">
      <c r="C6" s="8"/>
      <c r="D6" s="9"/>
      <c r="E6" s="9"/>
      <c r="F6" s="10"/>
      <c r="G6" s="11"/>
      <c r="H6" s="8"/>
      <c r="I6" s="11"/>
      <c r="J6" s="8"/>
    </row>
    <row r="8" customFormat="false" ht="36.75" hidden="false" customHeight="true" outlineLevel="0" collapsed="false">
      <c r="A8" s="13" t="s">
        <v>3</v>
      </c>
      <c r="B8" s="13" t="s">
        <v>4</v>
      </c>
      <c r="C8" s="13"/>
      <c r="D8" s="14" t="s">
        <v>5</v>
      </c>
      <c r="E8" s="15" t="s">
        <v>6</v>
      </c>
      <c r="F8" s="15" t="s">
        <v>7</v>
      </c>
    </row>
    <row r="9" customFormat="false" ht="51" hidden="false" customHeight="false" outlineLevel="0" collapsed="false">
      <c r="A9" s="13"/>
      <c r="B9" s="16" t="s">
        <v>8</v>
      </c>
      <c r="C9" s="16" t="s">
        <v>9</v>
      </c>
      <c r="D9" s="14"/>
      <c r="E9" s="15"/>
      <c r="F9" s="15"/>
    </row>
    <row r="10" customFormat="false" ht="12.75" hidden="false" customHeight="false" outlineLevel="0" collapsed="false">
      <c r="A10" s="17" t="s">
        <v>10</v>
      </c>
      <c r="B10" s="17"/>
      <c r="C10" s="17"/>
      <c r="D10" s="18" t="e">
        <f aca="false">D11+D45+D50+D58+D69+D74+D127+D140+D150+D177+D185+D210+D253+D301+D347+D159+D40+D145+D463+D29+D64+D172+D23+D155+D164+D26</f>
        <v>#VALUE!</v>
      </c>
      <c r="E10" s="18" t="e">
        <f aca="false">E11+E45+E50+E58+E69+E74+E127+E140+E150+E177+E185+E210+E253+E301+E347+E159+E40+E145+E463+E29+E64+E172+E23+E155+E164+E26</f>
        <v>#VALUE!</v>
      </c>
      <c r="F10" s="18" t="e">
        <f aca="false">E10/D10*100</f>
        <v>#VALUE!</v>
      </c>
    </row>
    <row r="11" customFormat="false" ht="25.5" hidden="false" customHeight="false" outlineLevel="0" collapsed="false">
      <c r="A11" s="19" t="s">
        <v>11</v>
      </c>
      <c r="B11" s="20" t="s">
        <v>12</v>
      </c>
      <c r="C11" s="17"/>
      <c r="D11" s="18" t="e">
        <f aca="false">D12</f>
        <v>#VALUE!</v>
      </c>
      <c r="E11" s="18" t="e">
        <f aca="false">E12</f>
        <v>#VALUE!</v>
      </c>
      <c r="F11" s="18" t="e">
        <f aca="false">E11/D11*100</f>
        <v>#VALUE!</v>
      </c>
    </row>
    <row r="12" customFormat="false" ht="14.25" hidden="false" customHeight="true" outlineLevel="0" collapsed="false">
      <c r="A12" s="21" t="s">
        <v>13</v>
      </c>
      <c r="B12" s="22" t="s">
        <v>12</v>
      </c>
      <c r="C12" s="23" t="s">
        <v>14</v>
      </c>
      <c r="D12" s="24" t="e">
        <f aca="false">D14+D20</f>
        <v>#VALUE!</v>
      </c>
      <c r="E12" s="24" t="e">
        <f aca="false">E14+E20</f>
        <v>#VALUE!</v>
      </c>
      <c r="F12" s="18" t="e">
        <f aca="false">E12/D12*100</f>
        <v>#VALUE!</v>
      </c>
    </row>
    <row r="13" customFormat="false" ht="0.75" hidden="false" customHeight="true" outlineLevel="0" collapsed="false">
      <c r="A13" s="21"/>
      <c r="B13" s="22"/>
      <c r="C13" s="23"/>
      <c r="D13" s="23"/>
      <c r="E13" s="23"/>
      <c r="F13" s="18" t="e">
        <f aca="false">E13/D13*100</f>
        <v>#DIV/0!</v>
      </c>
    </row>
    <row r="14" customFormat="false" ht="25.5" hidden="false" customHeight="false" outlineLevel="0" collapsed="false">
      <c r="A14" s="25" t="s">
        <v>15</v>
      </c>
      <c r="B14" s="22" t="s">
        <v>12</v>
      </c>
      <c r="C14" s="23" t="s">
        <v>16</v>
      </c>
      <c r="D14" s="24" t="e">
        <f aca="false">D15</f>
        <v>#VALUE!</v>
      </c>
      <c r="E14" s="24" t="e">
        <f aca="false">E15</f>
        <v>#VALUE!</v>
      </c>
      <c r="F14" s="18" t="e">
        <f aca="false">E14/D14*100</f>
        <v>#VALUE!</v>
      </c>
    </row>
    <row r="15" customFormat="false" ht="22.5" hidden="false" customHeight="true" outlineLevel="0" collapsed="false">
      <c r="A15" s="26" t="s">
        <v>17</v>
      </c>
      <c r="B15" s="22" t="s">
        <v>12</v>
      </c>
      <c r="C15" s="27" t="s">
        <v>18</v>
      </c>
      <c r="D15" s="24" t="e">
        <f aca="false">D16+D17+D18+D19</f>
        <v>#VALUE!</v>
      </c>
      <c r="E15" s="24" t="e">
        <f aca="false">E16+E17+E18+E19</f>
        <v>#VALUE!</v>
      </c>
      <c r="F15" s="18" t="e">
        <f aca="false">E15/D15*100</f>
        <v>#VALUE!</v>
      </c>
    </row>
    <row r="16" customFormat="false" ht="22.5" hidden="false" customHeight="false" outlineLevel="0" collapsed="false">
      <c r="A16" s="28" t="s">
        <v>19</v>
      </c>
      <c r="B16" s="22" t="s">
        <v>12</v>
      </c>
      <c r="C16" s="27" t="s">
        <v>20</v>
      </c>
      <c r="D16" s="23" t="s">
        <v>21</v>
      </c>
      <c r="E16" s="23" t="s">
        <v>22</v>
      </c>
      <c r="F16" s="18" t="e">
        <f aca="false">E16/D16*100</f>
        <v>#VALUE!</v>
      </c>
    </row>
    <row r="17" customFormat="false" ht="22.5" hidden="true" customHeight="false" outlineLevel="0" collapsed="false">
      <c r="A17" s="28" t="s">
        <v>23</v>
      </c>
      <c r="B17" s="22" t="s">
        <v>12</v>
      </c>
      <c r="C17" s="27" t="s">
        <v>24</v>
      </c>
      <c r="D17" s="23" t="s">
        <v>25</v>
      </c>
      <c r="E17" s="23" t="s">
        <v>25</v>
      </c>
      <c r="F17" s="18" t="n">
        <v>0</v>
      </c>
    </row>
    <row r="18" customFormat="false" ht="22.5" hidden="false" customHeight="false" outlineLevel="0" collapsed="false">
      <c r="A18" s="28" t="s">
        <v>26</v>
      </c>
      <c r="B18" s="22" t="s">
        <v>12</v>
      </c>
      <c r="C18" s="27" t="s">
        <v>27</v>
      </c>
      <c r="D18" s="23" t="s">
        <v>28</v>
      </c>
      <c r="E18" s="23" t="s">
        <v>29</v>
      </c>
      <c r="F18" s="18" t="e">
        <f aca="false">E18/D18*100</f>
        <v>#VALUE!</v>
      </c>
    </row>
    <row r="19" customFormat="false" ht="24.75" hidden="false" customHeight="true" outlineLevel="0" collapsed="false">
      <c r="A19" s="28" t="s">
        <v>30</v>
      </c>
      <c r="B19" s="22" t="s">
        <v>12</v>
      </c>
      <c r="C19" s="27" t="s">
        <v>31</v>
      </c>
      <c r="D19" s="23" t="s">
        <v>25</v>
      </c>
      <c r="E19" s="23" t="s">
        <v>32</v>
      </c>
      <c r="F19" s="18" t="e">
        <f aca="false">E19/D19*100</f>
        <v>#VALUE!</v>
      </c>
    </row>
    <row r="20" customFormat="false" ht="12.75" hidden="true" customHeight="false" outlineLevel="0" collapsed="false">
      <c r="A20" s="29" t="s">
        <v>33</v>
      </c>
      <c r="B20" s="22" t="s">
        <v>12</v>
      </c>
      <c r="C20" s="23" t="s">
        <v>34</v>
      </c>
      <c r="D20" s="24" t="n">
        <f aca="false">D21</f>
        <v>0</v>
      </c>
      <c r="E20" s="24" t="n">
        <f aca="false">E21</f>
        <v>0</v>
      </c>
      <c r="F20" s="18" t="e">
        <f aca="false">E20/D20*100</f>
        <v>#DIV/0!</v>
      </c>
    </row>
    <row r="21" customFormat="false" ht="78.75" hidden="true" customHeight="false" outlineLevel="0" collapsed="false">
      <c r="A21" s="30" t="s">
        <v>35</v>
      </c>
      <c r="B21" s="22" t="s">
        <v>12</v>
      </c>
      <c r="C21" s="27" t="s">
        <v>36</v>
      </c>
      <c r="D21" s="24" t="n">
        <f aca="false">D22</f>
        <v>0</v>
      </c>
      <c r="E21" s="24" t="n">
        <f aca="false">E22</f>
        <v>0</v>
      </c>
      <c r="F21" s="18" t="e">
        <f aca="false">E21/D21*100</f>
        <v>#DIV/0!</v>
      </c>
    </row>
    <row r="22" customFormat="false" ht="33.75" hidden="true" customHeight="false" outlineLevel="0" collapsed="false">
      <c r="A22" s="31" t="s">
        <v>37</v>
      </c>
      <c r="B22" s="22" t="s">
        <v>12</v>
      </c>
      <c r="C22" s="27" t="s">
        <v>38</v>
      </c>
      <c r="D22" s="27"/>
      <c r="E22" s="27"/>
      <c r="F22" s="18" t="e">
        <f aca="false">E22/D22*100</f>
        <v>#DIV/0!</v>
      </c>
    </row>
    <row r="23" customFormat="false" ht="12.75" hidden="false" customHeight="false" outlineLevel="0" collapsed="false">
      <c r="A23" s="32" t="s">
        <v>39</v>
      </c>
      <c r="B23" s="20" t="s">
        <v>40</v>
      </c>
      <c r="C23" s="27"/>
      <c r="D23" s="33" t="s">
        <v>41</v>
      </c>
      <c r="E23" s="33" t="s">
        <v>41</v>
      </c>
      <c r="F23" s="18" t="e">
        <f aca="false">E23/D23*100</f>
        <v>#VALUE!</v>
      </c>
    </row>
    <row r="24" customFormat="false" ht="22.5" hidden="false" customHeight="false" outlineLevel="0" collapsed="false">
      <c r="A24" s="30" t="s">
        <v>42</v>
      </c>
      <c r="B24" s="22" t="s">
        <v>40</v>
      </c>
      <c r="C24" s="27" t="s">
        <v>43</v>
      </c>
      <c r="D24" s="23" t="s">
        <v>41</v>
      </c>
      <c r="E24" s="23" t="s">
        <v>41</v>
      </c>
      <c r="F24" s="18" t="e">
        <f aca="false">E24/D24*100</f>
        <v>#VALUE!</v>
      </c>
    </row>
    <row r="25" customFormat="false" ht="33.75" hidden="false" customHeight="false" outlineLevel="0" collapsed="false">
      <c r="A25" s="30" t="s">
        <v>44</v>
      </c>
      <c r="B25" s="22" t="s">
        <v>40</v>
      </c>
      <c r="C25" s="27" t="s">
        <v>45</v>
      </c>
      <c r="D25" s="23" t="s">
        <v>41</v>
      </c>
      <c r="E25" s="23" t="s">
        <v>41</v>
      </c>
      <c r="F25" s="18" t="e">
        <f aca="false">E25/D25*100</f>
        <v>#VALUE!</v>
      </c>
    </row>
    <row r="26" customFormat="false" ht="25.5" hidden="false" customHeight="false" outlineLevel="0" collapsed="false">
      <c r="A26" s="34" t="s">
        <v>46</v>
      </c>
      <c r="B26" s="20" t="s">
        <v>47</v>
      </c>
      <c r="C26" s="27"/>
      <c r="D26" s="23" t="s">
        <v>48</v>
      </c>
      <c r="E26" s="23" t="s">
        <v>49</v>
      </c>
      <c r="F26" s="18" t="e">
        <f aca="false">E26/D26*100</f>
        <v>#VALUE!</v>
      </c>
    </row>
    <row r="27" customFormat="false" ht="22.5" hidden="false" customHeight="false" outlineLevel="0" collapsed="false">
      <c r="A27" s="30" t="s">
        <v>42</v>
      </c>
      <c r="B27" s="20" t="s">
        <v>47</v>
      </c>
      <c r="C27" s="27" t="s">
        <v>43</v>
      </c>
      <c r="D27" s="23" t="s">
        <v>48</v>
      </c>
      <c r="E27" s="23" t="s">
        <v>49</v>
      </c>
      <c r="F27" s="18" t="e">
        <f aca="false">E27/D27*100</f>
        <v>#VALUE!</v>
      </c>
    </row>
    <row r="28" customFormat="false" ht="33.75" hidden="false" customHeight="false" outlineLevel="0" collapsed="false">
      <c r="A28" s="30" t="s">
        <v>44</v>
      </c>
      <c r="B28" s="22" t="s">
        <v>47</v>
      </c>
      <c r="C28" s="27" t="s">
        <v>45</v>
      </c>
      <c r="D28" s="23" t="s">
        <v>48</v>
      </c>
      <c r="E28" s="23" t="s">
        <v>49</v>
      </c>
      <c r="F28" s="18" t="e">
        <f aca="false">E28/D28*100</f>
        <v>#VALUE!</v>
      </c>
    </row>
    <row r="29" customFormat="false" ht="12.75" hidden="false" customHeight="false" outlineLevel="0" collapsed="false">
      <c r="A29" s="35" t="s">
        <v>50</v>
      </c>
      <c r="B29" s="20" t="s">
        <v>51</v>
      </c>
      <c r="C29" s="27"/>
      <c r="D29" s="18" t="e">
        <f aca="false">D31</f>
        <v>#VALUE!</v>
      </c>
      <c r="E29" s="18" t="e">
        <f aca="false">E31</f>
        <v>#VALUE!</v>
      </c>
      <c r="F29" s="18" t="e">
        <f aca="false">E29/D29*100</f>
        <v>#VALUE!</v>
      </c>
    </row>
    <row r="30" customFormat="false" ht="12.75" hidden="false" customHeight="false" outlineLevel="0" collapsed="false">
      <c r="A30" s="21" t="s">
        <v>13</v>
      </c>
      <c r="B30" s="22" t="s">
        <v>51</v>
      </c>
      <c r="C30" s="23" t="s">
        <v>14</v>
      </c>
      <c r="D30" s="18" t="e">
        <f aca="false">D32</f>
        <v>#VALUE!</v>
      </c>
      <c r="E30" s="18" t="e">
        <f aca="false">E32</f>
        <v>#VALUE!</v>
      </c>
      <c r="F30" s="18" t="e">
        <f aca="false">E30/D30*100</f>
        <v>#VALUE!</v>
      </c>
    </row>
    <row r="31" customFormat="false" ht="22.5" hidden="false" customHeight="false" outlineLevel="0" collapsed="false">
      <c r="A31" s="36" t="s">
        <v>52</v>
      </c>
      <c r="B31" s="22" t="s">
        <v>51</v>
      </c>
      <c r="C31" s="23" t="s">
        <v>53</v>
      </c>
      <c r="D31" s="24" t="e">
        <f aca="false">D32</f>
        <v>#VALUE!</v>
      </c>
      <c r="E31" s="24" t="e">
        <f aca="false">E32</f>
        <v>#VALUE!</v>
      </c>
      <c r="F31" s="18" t="e">
        <f aca="false">E31/D31*100</f>
        <v>#VALUE!</v>
      </c>
    </row>
    <row r="32" customFormat="false" ht="23.25" hidden="false" customHeight="true" outlineLevel="0" collapsed="false">
      <c r="A32" s="37" t="s">
        <v>54</v>
      </c>
      <c r="B32" s="22" t="s">
        <v>51</v>
      </c>
      <c r="C32" s="27" t="s">
        <v>55</v>
      </c>
      <c r="D32" s="24" t="e">
        <f aca="false">D33+D35+D37+D39</f>
        <v>#VALUE!</v>
      </c>
      <c r="E32" s="24" t="e">
        <f aca="false">E33+E35+E37+E39</f>
        <v>#VALUE!</v>
      </c>
      <c r="F32" s="18" t="e">
        <f aca="false">E32/D32*100</f>
        <v>#VALUE!</v>
      </c>
    </row>
    <row r="33" customFormat="false" ht="71.25" hidden="false" customHeight="true" outlineLevel="0" collapsed="false">
      <c r="A33" s="38" t="s">
        <v>56</v>
      </c>
      <c r="B33" s="22" t="s">
        <v>51</v>
      </c>
      <c r="C33" s="27" t="s">
        <v>57</v>
      </c>
      <c r="D33" s="23" t="s">
        <v>58</v>
      </c>
      <c r="E33" s="23" t="s">
        <v>59</v>
      </c>
      <c r="F33" s="18" t="e">
        <f aca="false">E33/D33*100</f>
        <v>#VALUE!</v>
      </c>
    </row>
    <row r="34" customFormat="false" ht="91.5" hidden="false" customHeight="true" outlineLevel="0" collapsed="false">
      <c r="A34" s="38" t="s">
        <v>60</v>
      </c>
      <c r="B34" s="22" t="s">
        <v>51</v>
      </c>
      <c r="C34" s="27" t="s">
        <v>61</v>
      </c>
      <c r="D34" s="23" t="s">
        <v>58</v>
      </c>
      <c r="E34" s="23" t="s">
        <v>59</v>
      </c>
      <c r="F34" s="18"/>
    </row>
    <row r="35" customFormat="false" ht="81.75" hidden="false" customHeight="true" outlineLevel="0" collapsed="false">
      <c r="A35" s="38" t="s">
        <v>62</v>
      </c>
      <c r="B35" s="22" t="s">
        <v>51</v>
      </c>
      <c r="C35" s="27" t="s">
        <v>63</v>
      </c>
      <c r="D35" s="23" t="s">
        <v>64</v>
      </c>
      <c r="E35" s="23" t="s">
        <v>65</v>
      </c>
      <c r="F35" s="18" t="e">
        <f aca="false">E35/D35*100</f>
        <v>#VALUE!</v>
      </c>
    </row>
    <row r="36" customFormat="false" ht="114.75" hidden="false" customHeight="true" outlineLevel="0" collapsed="false">
      <c r="A36" s="38" t="s">
        <v>66</v>
      </c>
      <c r="B36" s="22" t="s">
        <v>51</v>
      </c>
      <c r="C36" s="27" t="s">
        <v>67</v>
      </c>
      <c r="D36" s="23" t="s">
        <v>64</v>
      </c>
      <c r="E36" s="23" t="s">
        <v>65</v>
      </c>
      <c r="F36" s="18" t="e">
        <f aca="false">E36/D36*100</f>
        <v>#VALUE!</v>
      </c>
    </row>
    <row r="37" customFormat="false" ht="72" hidden="false" customHeight="true" outlineLevel="0" collapsed="false">
      <c r="A37" s="38" t="s">
        <v>68</v>
      </c>
      <c r="B37" s="22" t="s">
        <v>51</v>
      </c>
      <c r="C37" s="27" t="s">
        <v>69</v>
      </c>
      <c r="D37" s="23" t="s">
        <v>70</v>
      </c>
      <c r="E37" s="23" t="s">
        <v>71</v>
      </c>
      <c r="F37" s="18" t="e">
        <f aca="false">E37/D37*100</f>
        <v>#VALUE!</v>
      </c>
    </row>
    <row r="38" customFormat="false" ht="106.5" hidden="false" customHeight="true" outlineLevel="0" collapsed="false">
      <c r="A38" s="38" t="s">
        <v>72</v>
      </c>
      <c r="B38" s="22" t="s">
        <v>51</v>
      </c>
      <c r="C38" s="27" t="s">
        <v>73</v>
      </c>
      <c r="D38" s="23" t="s">
        <v>70</v>
      </c>
      <c r="E38" s="23" t="s">
        <v>71</v>
      </c>
      <c r="F38" s="18" t="e">
        <f aca="false">E38/D38*100</f>
        <v>#VALUE!</v>
      </c>
    </row>
    <row r="39" customFormat="false" ht="66.75" hidden="false" customHeight="true" outlineLevel="0" collapsed="false">
      <c r="A39" s="38" t="s">
        <v>74</v>
      </c>
      <c r="B39" s="22" t="s">
        <v>51</v>
      </c>
      <c r="C39" s="27" t="s">
        <v>75</v>
      </c>
      <c r="D39" s="23" t="s">
        <v>25</v>
      </c>
      <c r="E39" s="23" t="s">
        <v>76</v>
      </c>
      <c r="F39" s="18"/>
    </row>
    <row r="40" customFormat="false" ht="12.75" hidden="true" customHeight="false" outlineLevel="0" collapsed="false">
      <c r="A40" s="39" t="s">
        <v>39</v>
      </c>
      <c r="B40" s="20" t="s">
        <v>40</v>
      </c>
      <c r="C40" s="27"/>
      <c r="D40" s="27"/>
      <c r="E40" s="27"/>
      <c r="F40" s="18" t="e">
        <f aca="false">E40/D40*100</f>
        <v>#DIV/0!</v>
      </c>
    </row>
    <row r="41" customFormat="false" ht="12.75" hidden="true" customHeight="false" outlineLevel="0" collapsed="false">
      <c r="A41" s="21" t="s">
        <v>13</v>
      </c>
      <c r="B41" s="22" t="s">
        <v>40</v>
      </c>
      <c r="C41" s="23" t="s">
        <v>14</v>
      </c>
      <c r="D41" s="23"/>
      <c r="E41" s="23"/>
      <c r="F41" s="18" t="e">
        <f aca="false">E41/D41*100</f>
        <v>#DIV/0!</v>
      </c>
    </row>
    <row r="42" customFormat="false" ht="12.75" hidden="true" customHeight="false" outlineLevel="0" collapsed="false">
      <c r="A42" s="29" t="s">
        <v>33</v>
      </c>
      <c r="B42" s="22" t="s">
        <v>40</v>
      </c>
      <c r="C42" s="23" t="s">
        <v>34</v>
      </c>
      <c r="D42" s="23"/>
      <c r="E42" s="23"/>
      <c r="F42" s="18" t="e">
        <f aca="false">E42/D42*100</f>
        <v>#DIV/0!</v>
      </c>
    </row>
    <row r="43" customFormat="false" ht="22.5" hidden="true" customHeight="false" outlineLevel="0" collapsed="false">
      <c r="A43" s="30" t="s">
        <v>42</v>
      </c>
      <c r="B43" s="22" t="s">
        <v>40</v>
      </c>
      <c r="C43" s="27" t="s">
        <v>77</v>
      </c>
      <c r="D43" s="27"/>
      <c r="E43" s="27"/>
      <c r="F43" s="18" t="e">
        <f aca="false">E43/D43*100</f>
        <v>#DIV/0!</v>
      </c>
    </row>
    <row r="44" customFormat="false" ht="33.75" hidden="true" customHeight="false" outlineLevel="0" collapsed="false">
      <c r="A44" s="30" t="s">
        <v>44</v>
      </c>
      <c r="B44" s="22" t="s">
        <v>40</v>
      </c>
      <c r="C44" s="27" t="s">
        <v>45</v>
      </c>
      <c r="D44" s="27"/>
      <c r="E44" s="27"/>
      <c r="F44" s="18" t="e">
        <f aca="false">E44/D44*100</f>
        <v>#DIV/0!</v>
      </c>
    </row>
    <row r="45" customFormat="false" ht="25.5" hidden="true" customHeight="false" outlineLevel="0" collapsed="false">
      <c r="A45" s="19" t="s">
        <v>78</v>
      </c>
      <c r="B45" s="20" t="s">
        <v>79</v>
      </c>
      <c r="C45" s="21"/>
      <c r="D45" s="18" t="str">
        <f aca="false">D46</f>
        <v>0</v>
      </c>
      <c r="E45" s="18" t="str">
        <f aca="false">E46</f>
        <v>0</v>
      </c>
      <c r="F45" s="18" t="e">
        <f aca="false">E45/D45*100</f>
        <v>#DIV/0!</v>
      </c>
    </row>
    <row r="46" customFormat="false" ht="12.75" hidden="true" customHeight="false" outlineLevel="0" collapsed="false">
      <c r="A46" s="21" t="s">
        <v>13</v>
      </c>
      <c r="B46" s="22" t="s">
        <v>79</v>
      </c>
      <c r="C46" s="23" t="s">
        <v>14</v>
      </c>
      <c r="D46" s="24" t="str">
        <f aca="false">D47</f>
        <v>0</v>
      </c>
      <c r="E46" s="24" t="str">
        <f aca="false">E47</f>
        <v>0</v>
      </c>
      <c r="F46" s="18" t="e">
        <f aca="false">E46/D46*100</f>
        <v>#DIV/0!</v>
      </c>
    </row>
    <row r="47" customFormat="false" ht="12.75" hidden="true" customHeight="false" outlineLevel="0" collapsed="false">
      <c r="A47" s="29" t="s">
        <v>33</v>
      </c>
      <c r="B47" s="22" t="s">
        <v>79</v>
      </c>
      <c r="C47" s="23" t="s">
        <v>34</v>
      </c>
      <c r="D47" s="24" t="str">
        <f aca="false">D48</f>
        <v>0</v>
      </c>
      <c r="E47" s="24" t="str">
        <f aca="false">E48</f>
        <v>0</v>
      </c>
      <c r="F47" s="18" t="e">
        <f aca="false">E47/D47*100</f>
        <v>#DIV/0!</v>
      </c>
    </row>
    <row r="48" customFormat="false" ht="22.5" hidden="true" customHeight="false" outlineLevel="0" collapsed="false">
      <c r="A48" s="30" t="s">
        <v>42</v>
      </c>
      <c r="B48" s="22" t="s">
        <v>79</v>
      </c>
      <c r="C48" s="27" t="s">
        <v>77</v>
      </c>
      <c r="D48" s="24" t="str">
        <f aca="false">D49</f>
        <v>0</v>
      </c>
      <c r="E48" s="24" t="str">
        <f aca="false">E49</f>
        <v>0</v>
      </c>
      <c r="F48" s="18" t="e">
        <f aca="false">E48/D48*100</f>
        <v>#DIV/0!</v>
      </c>
    </row>
    <row r="49" customFormat="false" ht="33.75" hidden="true" customHeight="false" outlineLevel="0" collapsed="false">
      <c r="A49" s="30" t="s">
        <v>44</v>
      </c>
      <c r="B49" s="22" t="s">
        <v>79</v>
      </c>
      <c r="C49" s="27" t="s">
        <v>45</v>
      </c>
      <c r="D49" s="27" t="s">
        <v>25</v>
      </c>
      <c r="E49" s="27" t="s">
        <v>25</v>
      </c>
      <c r="F49" s="18" t="e">
        <f aca="false">E49/D49*100</f>
        <v>#DIV/0!</v>
      </c>
    </row>
    <row r="50" customFormat="false" ht="38.25" hidden="true" customHeight="false" outlineLevel="0" collapsed="false">
      <c r="A50" s="40" t="s">
        <v>80</v>
      </c>
      <c r="B50" s="20" t="s">
        <v>81</v>
      </c>
      <c r="C50" s="21"/>
      <c r="D50" s="18" t="n">
        <f aca="false">D51</f>
        <v>0</v>
      </c>
      <c r="E50" s="18" t="n">
        <f aca="false">E51</f>
        <v>0</v>
      </c>
      <c r="F50" s="18" t="e">
        <f aca="false">E50/D50*100</f>
        <v>#DIV/0!</v>
      </c>
    </row>
    <row r="51" customFormat="false" ht="12.75" hidden="true" customHeight="false" outlineLevel="0" collapsed="false">
      <c r="A51" s="21" t="s">
        <v>13</v>
      </c>
      <c r="B51" s="22" t="s">
        <v>81</v>
      </c>
      <c r="C51" s="23" t="s">
        <v>14</v>
      </c>
      <c r="D51" s="24" t="n">
        <f aca="false">D52</f>
        <v>0</v>
      </c>
      <c r="E51" s="24" t="n">
        <f aca="false">E52</f>
        <v>0</v>
      </c>
      <c r="F51" s="18" t="e">
        <f aca="false">E51/D51*100</f>
        <v>#DIV/0!</v>
      </c>
    </row>
    <row r="52" customFormat="false" ht="12.75" hidden="true" customHeight="false" outlineLevel="0" collapsed="false">
      <c r="A52" s="29" t="s">
        <v>33</v>
      </c>
      <c r="B52" s="22" t="s">
        <v>81</v>
      </c>
      <c r="C52" s="23" t="s">
        <v>34</v>
      </c>
      <c r="D52" s="24" t="n">
        <f aca="false">D54+D56+D53</f>
        <v>0</v>
      </c>
      <c r="E52" s="24" t="n">
        <f aca="false">E54+E56+E53</f>
        <v>0</v>
      </c>
      <c r="F52" s="18" t="e">
        <f aca="false">E52/D52*100</f>
        <v>#DIV/0!</v>
      </c>
    </row>
    <row r="53" customFormat="false" ht="56.25" hidden="true" customHeight="false" outlineLevel="0" collapsed="false">
      <c r="A53" s="41" t="s">
        <v>82</v>
      </c>
      <c r="B53" s="22" t="s">
        <v>81</v>
      </c>
      <c r="C53" s="23" t="s">
        <v>83</v>
      </c>
      <c r="D53" s="23"/>
      <c r="E53" s="23" t="s">
        <v>25</v>
      </c>
      <c r="F53" s="18"/>
    </row>
    <row r="54" customFormat="false" ht="67.5" hidden="true" customHeight="false" outlineLevel="0" collapsed="false">
      <c r="A54" s="37" t="s">
        <v>84</v>
      </c>
      <c r="B54" s="22" t="s">
        <v>81</v>
      </c>
      <c r="C54" s="23" t="s">
        <v>85</v>
      </c>
      <c r="D54" s="23"/>
      <c r="E54" s="23"/>
      <c r="F54" s="18" t="e">
        <f aca="false">E54/D54*100</f>
        <v>#DIV/0!</v>
      </c>
    </row>
    <row r="55" customFormat="false" ht="12.75" hidden="true" customHeight="false" outlineLevel="0" collapsed="false">
      <c r="A55" s="29" t="s">
        <v>33</v>
      </c>
      <c r="B55" s="22" t="s">
        <v>81</v>
      </c>
      <c r="C55" s="23" t="s">
        <v>34</v>
      </c>
      <c r="D55" s="23"/>
      <c r="E55" s="23"/>
      <c r="F55" s="18" t="e">
        <f aca="false">E55/D55*100</f>
        <v>#DIV/0!</v>
      </c>
    </row>
    <row r="56" customFormat="false" ht="25.5" hidden="true" customHeight="true" outlineLevel="0" collapsed="false">
      <c r="A56" s="30" t="s">
        <v>42</v>
      </c>
      <c r="B56" s="22" t="s">
        <v>81</v>
      </c>
      <c r="C56" s="27" t="s">
        <v>77</v>
      </c>
      <c r="D56" s="24" t="str">
        <f aca="false">D57</f>
        <v>0</v>
      </c>
      <c r="E56" s="24" t="str">
        <f aca="false">E57</f>
        <v>0</v>
      </c>
      <c r="F56" s="18" t="e">
        <f aca="false">E56/D56*100</f>
        <v>#DIV/0!</v>
      </c>
    </row>
    <row r="57" customFormat="false" ht="35.25" hidden="true" customHeight="true" outlineLevel="0" collapsed="false">
      <c r="A57" s="30" t="s">
        <v>44</v>
      </c>
      <c r="B57" s="22" t="s">
        <v>81</v>
      </c>
      <c r="C57" s="27" t="s">
        <v>45</v>
      </c>
      <c r="D57" s="27" t="s">
        <v>25</v>
      </c>
      <c r="E57" s="27" t="s">
        <v>25</v>
      </c>
      <c r="F57" s="18" t="e">
        <f aca="false">E57/D57*100</f>
        <v>#DIV/0!</v>
      </c>
    </row>
    <row r="58" customFormat="false" ht="12.75" hidden="true" customHeight="false" outlineLevel="0" collapsed="false">
      <c r="A58" s="40" t="s">
        <v>86</v>
      </c>
      <c r="B58" s="22" t="s">
        <v>87</v>
      </c>
      <c r="C58" s="21"/>
      <c r="D58" s="42"/>
      <c r="E58" s="42"/>
      <c r="F58" s="18" t="e">
        <f aca="false">E58/D58*100</f>
        <v>#DIV/0!</v>
      </c>
    </row>
    <row r="59" customFormat="false" ht="12.75" hidden="true" customHeight="false" outlineLevel="0" collapsed="false">
      <c r="A59" s="21" t="s">
        <v>13</v>
      </c>
      <c r="B59" s="22" t="s">
        <v>87</v>
      </c>
      <c r="C59" s="23" t="s">
        <v>14</v>
      </c>
      <c r="D59" s="23"/>
      <c r="E59" s="23"/>
      <c r="F59" s="18" t="e">
        <f aca="false">E59/D59*100</f>
        <v>#DIV/0!</v>
      </c>
    </row>
    <row r="60" customFormat="false" ht="12.75" hidden="true" customHeight="false" outlineLevel="0" collapsed="false">
      <c r="A60" s="29" t="s">
        <v>33</v>
      </c>
      <c r="B60" s="22" t="s">
        <v>87</v>
      </c>
      <c r="C60" s="23" t="s">
        <v>34</v>
      </c>
      <c r="D60" s="23"/>
      <c r="E60" s="23"/>
      <c r="F60" s="18" t="e">
        <f aca="false">E60/D60*100</f>
        <v>#DIV/0!</v>
      </c>
    </row>
    <row r="61" customFormat="false" ht="45" hidden="true" customHeight="false" outlineLevel="0" collapsed="false">
      <c r="A61" s="30" t="s">
        <v>88</v>
      </c>
      <c r="B61" s="22" t="s">
        <v>87</v>
      </c>
      <c r="C61" s="27" t="s">
        <v>89</v>
      </c>
      <c r="D61" s="27"/>
      <c r="E61" s="27"/>
      <c r="F61" s="18" t="e">
        <f aca="false">E61/D61*100</f>
        <v>#DIV/0!</v>
      </c>
    </row>
    <row r="62" customFormat="false" ht="56.25" hidden="true" customHeight="false" outlineLevel="0" collapsed="false">
      <c r="A62" s="30" t="s">
        <v>90</v>
      </c>
      <c r="B62" s="22" t="s">
        <v>87</v>
      </c>
      <c r="C62" s="27" t="s">
        <v>91</v>
      </c>
      <c r="D62" s="27"/>
      <c r="E62" s="27"/>
      <c r="F62" s="18" t="e">
        <f aca="false">E62/D62*100</f>
        <v>#DIV/0!</v>
      </c>
    </row>
    <row r="63" customFormat="false" ht="104.25" hidden="false" customHeight="true" outlineLevel="0" collapsed="false">
      <c r="A63" s="38" t="s">
        <v>92</v>
      </c>
      <c r="B63" s="22" t="s">
        <v>51</v>
      </c>
      <c r="C63" s="27" t="s">
        <v>93</v>
      </c>
      <c r="D63" s="27" t="s">
        <v>25</v>
      </c>
      <c r="E63" s="27" t="s">
        <v>76</v>
      </c>
      <c r="F63" s="18"/>
    </row>
    <row r="64" customFormat="false" ht="25.5" hidden="false" customHeight="false" outlineLevel="0" collapsed="false">
      <c r="A64" s="34" t="s">
        <v>94</v>
      </c>
      <c r="B64" s="20" t="s">
        <v>95</v>
      </c>
      <c r="C64" s="27"/>
      <c r="D64" s="18" t="str">
        <f aca="false">D65</f>
        <v>80,0</v>
      </c>
      <c r="E64" s="18" t="str">
        <f aca="false">E65</f>
        <v>80,0</v>
      </c>
      <c r="F64" s="18" t="e">
        <f aca="false">E64/D64*100</f>
        <v>#VALUE!</v>
      </c>
    </row>
    <row r="65" customFormat="false" ht="12.75" hidden="false" customHeight="false" outlineLevel="0" collapsed="false">
      <c r="A65" s="21" t="s">
        <v>13</v>
      </c>
      <c r="B65" s="22" t="s">
        <v>95</v>
      </c>
      <c r="C65" s="23" t="s">
        <v>14</v>
      </c>
      <c r="D65" s="24" t="str">
        <f aca="false">D66</f>
        <v>80,0</v>
      </c>
      <c r="E65" s="24" t="str">
        <f aca="false">E66</f>
        <v>80,0</v>
      </c>
      <c r="F65" s="18" t="e">
        <f aca="false">E65/D65*100</f>
        <v>#VALUE!</v>
      </c>
    </row>
    <row r="66" customFormat="false" ht="12.75" hidden="false" customHeight="false" outlineLevel="0" collapsed="false">
      <c r="A66" s="29" t="s">
        <v>33</v>
      </c>
      <c r="B66" s="22" t="s">
        <v>95</v>
      </c>
      <c r="C66" s="23" t="s">
        <v>34</v>
      </c>
      <c r="D66" s="24" t="str">
        <f aca="false">D67</f>
        <v>80,0</v>
      </c>
      <c r="E66" s="24" t="str">
        <f aca="false">E67</f>
        <v>80,0</v>
      </c>
      <c r="F66" s="18" t="e">
        <f aca="false">E66/D66*100</f>
        <v>#VALUE!</v>
      </c>
    </row>
    <row r="67" customFormat="false" ht="22.5" hidden="false" customHeight="false" outlineLevel="0" collapsed="false">
      <c r="A67" s="30" t="s">
        <v>42</v>
      </c>
      <c r="B67" s="22" t="s">
        <v>95</v>
      </c>
      <c r="C67" s="27" t="s">
        <v>77</v>
      </c>
      <c r="D67" s="24" t="str">
        <f aca="false">D68</f>
        <v>80,0</v>
      </c>
      <c r="E67" s="24" t="str">
        <f aca="false">E68</f>
        <v>80,0</v>
      </c>
      <c r="F67" s="18" t="e">
        <f aca="false">E67/D67*100</f>
        <v>#VALUE!</v>
      </c>
    </row>
    <row r="68" customFormat="false" ht="33.75" hidden="false" customHeight="false" outlineLevel="0" collapsed="false">
      <c r="A68" s="30" t="s">
        <v>44</v>
      </c>
      <c r="B68" s="22" t="s">
        <v>95</v>
      </c>
      <c r="C68" s="27" t="s">
        <v>45</v>
      </c>
      <c r="D68" s="27" t="s">
        <v>96</v>
      </c>
      <c r="E68" s="27" t="s">
        <v>96</v>
      </c>
      <c r="F68" s="18" t="e">
        <f aca="false">E68/D68*100</f>
        <v>#VALUE!</v>
      </c>
    </row>
    <row r="69" customFormat="false" ht="63.75" hidden="true" customHeight="false" outlineLevel="0" collapsed="false">
      <c r="A69" s="40" t="s">
        <v>97</v>
      </c>
      <c r="B69" s="20" t="s">
        <v>98</v>
      </c>
      <c r="C69" s="21"/>
      <c r="D69" s="18" t="str">
        <f aca="false">D70</f>
        <v>0</v>
      </c>
      <c r="E69" s="18" t="str">
        <f aca="false">E70</f>
        <v>0</v>
      </c>
      <c r="F69" s="18" t="e">
        <f aca="false">E69/D69*100</f>
        <v>#DIV/0!</v>
      </c>
    </row>
    <row r="70" customFormat="false" ht="12.75" hidden="true" customHeight="false" outlineLevel="0" collapsed="false">
      <c r="A70" s="21" t="s">
        <v>13</v>
      </c>
      <c r="B70" s="22" t="s">
        <v>98</v>
      </c>
      <c r="C70" s="23" t="s">
        <v>14</v>
      </c>
      <c r="D70" s="24" t="str">
        <f aca="false">D71</f>
        <v>0</v>
      </c>
      <c r="E70" s="24" t="str">
        <f aca="false">E71</f>
        <v>0</v>
      </c>
      <c r="F70" s="18" t="e">
        <f aca="false">E70/D70*100</f>
        <v>#DIV/0!</v>
      </c>
    </row>
    <row r="71" customFormat="false" ht="12.75" hidden="true" customHeight="false" outlineLevel="0" collapsed="false">
      <c r="A71" s="29" t="s">
        <v>33</v>
      </c>
      <c r="B71" s="22" t="s">
        <v>98</v>
      </c>
      <c r="C71" s="23" t="s">
        <v>34</v>
      </c>
      <c r="D71" s="24" t="str">
        <f aca="false">D72</f>
        <v>0</v>
      </c>
      <c r="E71" s="24" t="str">
        <f aca="false">E72</f>
        <v>0</v>
      </c>
      <c r="F71" s="18" t="e">
        <f aca="false">E71/D71*100</f>
        <v>#DIV/0!</v>
      </c>
    </row>
    <row r="72" customFormat="false" ht="12.75" hidden="true" customHeight="false" outlineLevel="0" collapsed="false">
      <c r="A72" s="30"/>
      <c r="B72" s="22"/>
      <c r="C72" s="27"/>
      <c r="D72" s="24" t="str">
        <f aca="false">D73</f>
        <v>0</v>
      </c>
      <c r="E72" s="24" t="str">
        <f aca="false">E73</f>
        <v>0</v>
      </c>
      <c r="F72" s="18" t="e">
        <f aca="false">E72/D72*100</f>
        <v>#DIV/0!</v>
      </c>
    </row>
    <row r="73" customFormat="false" ht="55.5" hidden="true" customHeight="true" outlineLevel="0" collapsed="false">
      <c r="A73" s="37" t="s">
        <v>84</v>
      </c>
      <c r="B73" s="13" t="n">
        <v>177</v>
      </c>
      <c r="C73" s="27" t="s">
        <v>85</v>
      </c>
      <c r="D73" s="27" t="s">
        <v>25</v>
      </c>
      <c r="E73" s="27" t="s">
        <v>25</v>
      </c>
      <c r="F73" s="18" t="e">
        <f aca="false">E73/D73*100</f>
        <v>#DIV/0!</v>
      </c>
    </row>
    <row r="74" customFormat="false" ht="12.75" hidden="false" customHeight="false" outlineLevel="0" collapsed="false">
      <c r="A74" s="43" t="s">
        <v>99</v>
      </c>
      <c r="B74" s="44" t="s">
        <v>100</v>
      </c>
      <c r="D74" s="45" t="e">
        <f aca="false">D75</f>
        <v>#VALUE!</v>
      </c>
      <c r="E74" s="45" t="e">
        <f aca="false">E75</f>
        <v>#VALUE!</v>
      </c>
      <c r="F74" s="18" t="e">
        <f aca="false">E74/D74*100</f>
        <v>#VALUE!</v>
      </c>
    </row>
    <row r="75" customFormat="false" ht="12.75" hidden="false" customHeight="false" outlineLevel="0" collapsed="false">
      <c r="A75" s="21" t="s">
        <v>13</v>
      </c>
      <c r="B75" s="22" t="s">
        <v>100</v>
      </c>
      <c r="C75" s="23" t="s">
        <v>14</v>
      </c>
      <c r="D75" s="24" t="e">
        <f aca="false">D76+D84+D101+D107+D110+D119</f>
        <v>#VALUE!</v>
      </c>
      <c r="E75" s="24" t="e">
        <f aca="false">E76+E84+E101+E107+E110+E119</f>
        <v>#VALUE!</v>
      </c>
      <c r="F75" s="18" t="e">
        <f aca="false">E75/D75*100</f>
        <v>#VALUE!</v>
      </c>
    </row>
    <row r="76" customFormat="false" ht="12.75" hidden="false" customHeight="false" outlineLevel="0" collapsed="false">
      <c r="A76" s="25" t="s">
        <v>101</v>
      </c>
      <c r="B76" s="22" t="s">
        <v>100</v>
      </c>
      <c r="C76" s="23" t="s">
        <v>102</v>
      </c>
      <c r="D76" s="24" t="e">
        <f aca="false">D77</f>
        <v>#VALUE!</v>
      </c>
      <c r="E76" s="24" t="e">
        <f aca="false">E77</f>
        <v>#VALUE!</v>
      </c>
      <c r="F76" s="18" t="e">
        <f aca="false">E76/D76*100</f>
        <v>#VALUE!</v>
      </c>
    </row>
    <row r="77" customFormat="false" ht="12.75" hidden="false" customHeight="false" outlineLevel="0" collapsed="false">
      <c r="A77" s="25" t="s">
        <v>103</v>
      </c>
      <c r="B77" s="22" t="s">
        <v>100</v>
      </c>
      <c r="C77" s="23" t="s">
        <v>104</v>
      </c>
      <c r="D77" s="24" t="e">
        <f aca="false">D78+D79+D80+D81</f>
        <v>#VALUE!</v>
      </c>
      <c r="E77" s="24" t="e">
        <f aca="false">E78+E79+E80+E81</f>
        <v>#VALUE!</v>
      </c>
      <c r="F77" s="18" t="e">
        <f aca="false">E77/D77*100</f>
        <v>#VALUE!</v>
      </c>
    </row>
    <row r="78" customFormat="false" ht="67.5" hidden="false" customHeight="false" outlineLevel="0" collapsed="false">
      <c r="A78" s="30" t="s">
        <v>105</v>
      </c>
      <c r="B78" s="22" t="s">
        <v>100</v>
      </c>
      <c r="C78" s="27" t="s">
        <v>106</v>
      </c>
      <c r="D78" s="27" t="s">
        <v>107</v>
      </c>
      <c r="E78" s="27" t="s">
        <v>108</v>
      </c>
      <c r="F78" s="18" t="e">
        <f aca="false">E78/D78*100</f>
        <v>#VALUE!</v>
      </c>
    </row>
    <row r="79" customFormat="false" ht="101.25" hidden="false" customHeight="false" outlineLevel="0" collapsed="false">
      <c r="A79" s="30" t="s">
        <v>109</v>
      </c>
      <c r="B79" s="22" t="s">
        <v>100</v>
      </c>
      <c r="C79" s="27" t="s">
        <v>110</v>
      </c>
      <c r="D79" s="27" t="s">
        <v>111</v>
      </c>
      <c r="E79" s="27" t="s">
        <v>112</v>
      </c>
      <c r="F79" s="18" t="e">
        <f aca="false">E79/D79*100</f>
        <v>#VALUE!</v>
      </c>
    </row>
    <row r="80" customFormat="false" ht="45" hidden="false" customHeight="false" outlineLevel="0" collapsed="false">
      <c r="A80" s="30" t="s">
        <v>113</v>
      </c>
      <c r="B80" s="22" t="s">
        <v>100</v>
      </c>
      <c r="C80" s="27" t="s">
        <v>114</v>
      </c>
      <c r="D80" s="27" t="s">
        <v>115</v>
      </c>
      <c r="E80" s="27" t="s">
        <v>116</v>
      </c>
      <c r="F80" s="18" t="e">
        <f aca="false">E80/D80*100</f>
        <v>#VALUE!</v>
      </c>
    </row>
    <row r="81" customFormat="false" ht="78.75" hidden="true" customHeight="false" outlineLevel="0" collapsed="false">
      <c r="A81" s="30" t="s">
        <v>117</v>
      </c>
      <c r="B81" s="22" t="s">
        <v>100</v>
      </c>
      <c r="C81" s="27" t="s">
        <v>118</v>
      </c>
      <c r="D81" s="27" t="s">
        <v>25</v>
      </c>
      <c r="E81" s="27" t="s">
        <v>25</v>
      </c>
      <c r="F81" s="18" t="e">
        <f aca="false">E81/D81*100</f>
        <v>#DIV/0!</v>
      </c>
    </row>
    <row r="82" customFormat="false" ht="33.75" hidden="true" customHeight="false" outlineLevel="0" collapsed="false">
      <c r="A82" s="30" t="s">
        <v>119</v>
      </c>
      <c r="B82" s="22" t="s">
        <v>100</v>
      </c>
      <c r="C82" s="27" t="s">
        <v>114</v>
      </c>
      <c r="D82" s="27"/>
      <c r="E82" s="27"/>
      <c r="F82" s="18" t="e">
        <f aca="false">E82/D82*100</f>
        <v>#DIV/0!</v>
      </c>
    </row>
    <row r="83" customFormat="false" ht="90" hidden="true" customHeight="false" outlineLevel="0" collapsed="false">
      <c r="A83" s="30" t="s">
        <v>120</v>
      </c>
      <c r="B83" s="22" t="s">
        <v>100</v>
      </c>
      <c r="C83" s="27" t="s">
        <v>118</v>
      </c>
      <c r="D83" s="27"/>
      <c r="E83" s="27"/>
      <c r="F83" s="18" t="e">
        <f aca="false">E83/D83*100</f>
        <v>#DIV/0!</v>
      </c>
    </row>
    <row r="84" customFormat="false" ht="12.75" hidden="false" customHeight="false" outlineLevel="0" collapsed="false">
      <c r="A84" s="25" t="s">
        <v>121</v>
      </c>
      <c r="B84" s="22" t="s">
        <v>100</v>
      </c>
      <c r="C84" s="23" t="s">
        <v>122</v>
      </c>
      <c r="D84" s="24" t="e">
        <f aca="false">D85+D96+D99</f>
        <v>#VALUE!</v>
      </c>
      <c r="E84" s="24" t="e">
        <f aca="false">E85+E96+E99</f>
        <v>#VALUE!</v>
      </c>
      <c r="F84" s="18" t="e">
        <f aca="false">E84/D84*100</f>
        <v>#VALUE!</v>
      </c>
    </row>
    <row r="85" customFormat="false" ht="22.5" hidden="false" customHeight="false" outlineLevel="0" collapsed="false">
      <c r="A85" s="30" t="s">
        <v>123</v>
      </c>
      <c r="B85" s="22" t="s">
        <v>100</v>
      </c>
      <c r="C85" s="27" t="s">
        <v>124</v>
      </c>
      <c r="D85" s="24" t="e">
        <f aca="false">D86+D87+D88+D93+D89+D90</f>
        <v>#VALUE!</v>
      </c>
      <c r="E85" s="24" t="e">
        <f aca="false">E86+E87+E88+E93+E89+E90</f>
        <v>#VALUE!</v>
      </c>
      <c r="F85" s="18" t="e">
        <f aca="false">E85/D85*100</f>
        <v>#VALUE!</v>
      </c>
    </row>
    <row r="86" customFormat="false" ht="33.75" hidden="false" customHeight="false" outlineLevel="0" collapsed="false">
      <c r="A86" s="30" t="s">
        <v>125</v>
      </c>
      <c r="B86" s="22" t="s">
        <v>100</v>
      </c>
      <c r="C86" s="27" t="s">
        <v>126</v>
      </c>
      <c r="D86" s="23" t="s">
        <v>127</v>
      </c>
      <c r="E86" s="23" t="s">
        <v>128</v>
      </c>
      <c r="F86" s="18" t="e">
        <f aca="false">E86/D86*100</f>
        <v>#VALUE!</v>
      </c>
    </row>
    <row r="87" customFormat="false" ht="45" hidden="true" customHeight="false" outlineLevel="0" collapsed="false">
      <c r="A87" s="30" t="s">
        <v>129</v>
      </c>
      <c r="B87" s="22" t="s">
        <v>100</v>
      </c>
      <c r="C87" s="27" t="s">
        <v>130</v>
      </c>
      <c r="D87" s="23" t="s">
        <v>25</v>
      </c>
      <c r="E87" s="23" t="s">
        <v>25</v>
      </c>
      <c r="F87" s="18" t="e">
        <f aca="false">E87/D87*100</f>
        <v>#DIV/0!</v>
      </c>
    </row>
    <row r="88" customFormat="false" ht="33.75" hidden="true" customHeight="false" outlineLevel="0" collapsed="false">
      <c r="A88" s="37" t="s">
        <v>131</v>
      </c>
      <c r="B88" s="22" t="s">
        <v>100</v>
      </c>
      <c r="C88" s="27" t="s">
        <v>132</v>
      </c>
      <c r="D88" s="23"/>
      <c r="E88" s="23"/>
      <c r="F88" s="18" t="e">
        <f aca="false">E88/D88*100</f>
        <v>#DIV/0!</v>
      </c>
    </row>
    <row r="89" customFormat="false" ht="33.75" hidden="false" customHeight="false" outlineLevel="0" collapsed="false">
      <c r="A89" s="37" t="s">
        <v>131</v>
      </c>
      <c r="B89" s="22" t="s">
        <v>100</v>
      </c>
      <c r="C89" s="27" t="s">
        <v>133</v>
      </c>
      <c r="D89" s="23" t="s">
        <v>134</v>
      </c>
      <c r="E89" s="23" t="s">
        <v>135</v>
      </c>
      <c r="F89" s="18" t="e">
        <f aca="false">E89/D89*100</f>
        <v>#VALUE!</v>
      </c>
    </row>
    <row r="90" customFormat="false" ht="60" hidden="true" customHeight="false" outlineLevel="0" collapsed="false">
      <c r="A90" s="46" t="s">
        <v>136</v>
      </c>
      <c r="B90" s="22" t="s">
        <v>100</v>
      </c>
      <c r="C90" s="27" t="s">
        <v>137</v>
      </c>
      <c r="D90" s="23" t="s">
        <v>25</v>
      </c>
      <c r="E90" s="23" t="s">
        <v>25</v>
      </c>
      <c r="F90" s="18" t="e">
        <f aca="false">E90/D90*100</f>
        <v>#DIV/0!</v>
      </c>
    </row>
    <row r="91" customFormat="false" ht="12.75" hidden="true" customHeight="false" outlineLevel="0" collapsed="false">
      <c r="A91" s="46"/>
      <c r="B91" s="22"/>
      <c r="C91" s="27"/>
      <c r="D91" s="23"/>
      <c r="E91" s="23"/>
      <c r="F91" s="18" t="e">
        <f aca="false">E91/D91*100</f>
        <v>#DIV/0!</v>
      </c>
    </row>
    <row r="92" customFormat="false" ht="33.75" hidden="true" customHeight="false" outlineLevel="0" collapsed="false">
      <c r="A92" s="30" t="s">
        <v>131</v>
      </c>
      <c r="B92" s="22" t="s">
        <v>100</v>
      </c>
      <c r="C92" s="27" t="s">
        <v>132</v>
      </c>
      <c r="D92" s="23"/>
      <c r="E92" s="23"/>
      <c r="F92" s="18" t="e">
        <f aca="false">E92/D92*100</f>
        <v>#DIV/0!</v>
      </c>
    </row>
    <row r="93" customFormat="false" ht="33.75" hidden="true" customHeight="false" outlineLevel="0" collapsed="false">
      <c r="A93" s="30" t="s">
        <v>138</v>
      </c>
      <c r="B93" s="22" t="s">
        <v>100</v>
      </c>
      <c r="C93" s="27" t="s">
        <v>139</v>
      </c>
      <c r="D93" s="23"/>
      <c r="E93" s="23"/>
      <c r="F93" s="18" t="e">
        <f aca="false">E93/D93*100</f>
        <v>#DIV/0!</v>
      </c>
    </row>
    <row r="94" customFormat="false" ht="33.75" hidden="true" customHeight="false" outlineLevel="0" collapsed="false">
      <c r="A94" s="37" t="s">
        <v>138</v>
      </c>
      <c r="B94" s="22" t="s">
        <v>100</v>
      </c>
      <c r="C94" s="27" t="s">
        <v>140</v>
      </c>
      <c r="D94" s="23"/>
      <c r="E94" s="23"/>
      <c r="F94" s="18" t="e">
        <f aca="false">E94/D94*100</f>
        <v>#DIV/0!</v>
      </c>
    </row>
    <row r="95" customFormat="false" ht="45" hidden="true" customHeight="false" outlineLevel="0" collapsed="false">
      <c r="A95" s="37" t="s">
        <v>141</v>
      </c>
      <c r="B95" s="22" t="s">
        <v>100</v>
      </c>
      <c r="C95" s="27" t="s">
        <v>142</v>
      </c>
      <c r="D95" s="23"/>
      <c r="E95" s="23"/>
      <c r="F95" s="18" t="e">
        <f aca="false">E95/D95*100</f>
        <v>#DIV/0!</v>
      </c>
    </row>
    <row r="96" customFormat="false" ht="22.5" hidden="false" customHeight="false" outlineLevel="0" collapsed="false">
      <c r="A96" s="30" t="s">
        <v>143</v>
      </c>
      <c r="B96" s="22" t="s">
        <v>100</v>
      </c>
      <c r="C96" s="27" t="s">
        <v>144</v>
      </c>
      <c r="D96" s="24" t="e">
        <f aca="false">D97+D98</f>
        <v>#VALUE!</v>
      </c>
      <c r="E96" s="24" t="n">
        <v>2421.5</v>
      </c>
      <c r="F96" s="18" t="e">
        <f aca="false">E96/D96*100</f>
        <v>#VALUE!</v>
      </c>
    </row>
    <row r="97" customFormat="false" ht="23.25" hidden="false" customHeight="false" outlineLevel="0" collapsed="false">
      <c r="A97" s="30" t="s">
        <v>143</v>
      </c>
      <c r="B97" s="22" t="s">
        <v>100</v>
      </c>
      <c r="C97" s="27" t="s">
        <v>145</v>
      </c>
      <c r="D97" s="23" t="s">
        <v>146</v>
      </c>
      <c r="E97" s="23" t="s">
        <v>147</v>
      </c>
      <c r="F97" s="18" t="e">
        <f aca="false">E97/D97*100</f>
        <v>#VALUE!</v>
      </c>
    </row>
    <row r="98" customFormat="false" ht="34.5" hidden="true" customHeight="false" outlineLevel="0" collapsed="false">
      <c r="A98" s="30" t="s">
        <v>148</v>
      </c>
      <c r="B98" s="22" t="s">
        <v>100</v>
      </c>
      <c r="C98" s="27" t="s">
        <v>149</v>
      </c>
      <c r="D98" s="23" t="s">
        <v>25</v>
      </c>
      <c r="E98" s="23" t="s">
        <v>25</v>
      </c>
      <c r="F98" s="18" t="e">
        <f aca="false">E98/D98*100</f>
        <v>#DIV/0!</v>
      </c>
    </row>
    <row r="99" customFormat="false" ht="23.25" hidden="false" customHeight="false" outlineLevel="0" collapsed="false">
      <c r="A99" s="47" t="s">
        <v>150</v>
      </c>
      <c r="B99" s="22" t="s">
        <v>100</v>
      </c>
      <c r="C99" s="48" t="s">
        <v>151</v>
      </c>
      <c r="D99" s="23" t="s">
        <v>152</v>
      </c>
      <c r="E99" s="23" t="s">
        <v>153</v>
      </c>
      <c r="F99" s="18" t="e">
        <f aca="false">E99/D99*100</f>
        <v>#VALUE!</v>
      </c>
    </row>
    <row r="100" customFormat="false" ht="34.5" hidden="false" customHeight="false" outlineLevel="0" collapsed="false">
      <c r="A100" s="47" t="s">
        <v>154</v>
      </c>
      <c r="B100" s="22" t="s">
        <v>100</v>
      </c>
      <c r="C100" s="49" t="s">
        <v>155</v>
      </c>
      <c r="D100" s="23" t="s">
        <v>152</v>
      </c>
      <c r="E100" s="23" t="s">
        <v>153</v>
      </c>
      <c r="F100" s="18" t="e">
        <f aca="false">E100/D100*100</f>
        <v>#VALUE!</v>
      </c>
    </row>
    <row r="101" customFormat="false" ht="12.75" hidden="false" customHeight="false" outlineLevel="0" collapsed="false">
      <c r="A101" s="25" t="s">
        <v>156</v>
      </c>
      <c r="B101" s="22" t="s">
        <v>100</v>
      </c>
      <c r="C101" s="23" t="s">
        <v>157</v>
      </c>
      <c r="D101" s="24" t="e">
        <f aca="false">D102+D104</f>
        <v>#VALUE!</v>
      </c>
      <c r="E101" s="24" t="e">
        <f aca="false">E102+E104</f>
        <v>#VALUE!</v>
      </c>
      <c r="F101" s="18" t="e">
        <f aca="false">E101/D101*100</f>
        <v>#VALUE!</v>
      </c>
    </row>
    <row r="102" customFormat="false" ht="12.75" hidden="false" customHeight="false" outlineLevel="0" collapsed="false">
      <c r="A102" s="30" t="s">
        <v>158</v>
      </c>
      <c r="B102" s="22" t="s">
        <v>100</v>
      </c>
      <c r="C102" s="27" t="s">
        <v>159</v>
      </c>
      <c r="D102" s="24" t="str">
        <f aca="false">D103</f>
        <v>2587,4</v>
      </c>
      <c r="E102" s="24" t="str">
        <f aca="false">E103</f>
        <v>2602,9</v>
      </c>
      <c r="F102" s="18" t="e">
        <f aca="false">E102/D102*100</f>
        <v>#VALUE!</v>
      </c>
    </row>
    <row r="103" customFormat="false" ht="22.5" hidden="false" customHeight="false" outlineLevel="0" collapsed="false">
      <c r="A103" s="30" t="s">
        <v>160</v>
      </c>
      <c r="B103" s="22" t="s">
        <v>100</v>
      </c>
      <c r="C103" s="27" t="s">
        <v>161</v>
      </c>
      <c r="D103" s="27" t="s">
        <v>162</v>
      </c>
      <c r="E103" s="27" t="s">
        <v>163</v>
      </c>
      <c r="F103" s="18" t="e">
        <f aca="false">E103/D103*100</f>
        <v>#VALUE!</v>
      </c>
    </row>
    <row r="104" customFormat="false" ht="12.75" hidden="true" customHeight="false" outlineLevel="0" collapsed="false">
      <c r="A104" s="30" t="s">
        <v>164</v>
      </c>
      <c r="B104" s="22" t="s">
        <v>100</v>
      </c>
      <c r="C104" s="27" t="s">
        <v>165</v>
      </c>
      <c r="D104" s="27"/>
      <c r="E104" s="27"/>
      <c r="F104" s="18" t="e">
        <f aca="false">E104/D104*100</f>
        <v>#DIV/0!</v>
      </c>
    </row>
    <row r="105" customFormat="false" ht="12.75" hidden="true" customHeight="false" outlineLevel="0" collapsed="false">
      <c r="A105" s="30" t="s">
        <v>166</v>
      </c>
      <c r="B105" s="22" t="s">
        <v>100</v>
      </c>
      <c r="C105" s="27" t="s">
        <v>167</v>
      </c>
      <c r="D105" s="27"/>
      <c r="E105" s="27"/>
      <c r="F105" s="18" t="e">
        <f aca="false">E105/D105*100</f>
        <v>#DIV/0!</v>
      </c>
    </row>
    <row r="106" customFormat="false" ht="12.75" hidden="true" customHeight="false" outlineLevel="0" collapsed="false">
      <c r="A106" s="30" t="s">
        <v>168</v>
      </c>
      <c r="B106" s="22" t="s">
        <v>100</v>
      </c>
      <c r="C106" s="27" t="s">
        <v>169</v>
      </c>
      <c r="D106" s="27"/>
      <c r="E106" s="27"/>
      <c r="F106" s="18" t="e">
        <f aca="false">E106/D106*100</f>
        <v>#DIV/0!</v>
      </c>
    </row>
    <row r="107" customFormat="false" ht="12.75" hidden="false" customHeight="false" outlineLevel="0" collapsed="false">
      <c r="A107" s="25" t="s">
        <v>170</v>
      </c>
      <c r="B107" s="22" t="s">
        <v>100</v>
      </c>
      <c r="C107" s="23" t="s">
        <v>171</v>
      </c>
      <c r="D107" s="24" t="str">
        <f aca="false">D108</f>
        <v>820,0</v>
      </c>
      <c r="E107" s="24" t="str">
        <f aca="false">E108</f>
        <v>872,4</v>
      </c>
      <c r="F107" s="18" t="e">
        <f aca="false">E107/D107*100</f>
        <v>#VALUE!</v>
      </c>
    </row>
    <row r="108" s="55" customFormat="true" ht="33.75" hidden="false" customHeight="false" outlineLevel="0" collapsed="false">
      <c r="A108" s="50" t="s">
        <v>172</v>
      </c>
      <c r="B108" s="51" t="n">
        <v>182</v>
      </c>
      <c r="C108" s="27" t="s">
        <v>173</v>
      </c>
      <c r="D108" s="52" t="str">
        <f aca="false">D109</f>
        <v>820,0</v>
      </c>
      <c r="E108" s="52" t="str">
        <f aca="false">E109</f>
        <v>872,4</v>
      </c>
      <c r="F108" s="18" t="e">
        <f aca="false">E108/D108*100</f>
        <v>#VALUE!</v>
      </c>
      <c r="G108" s="53"/>
      <c r="H108" s="54"/>
      <c r="I108" s="53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  <c r="BK108" s="54"/>
      <c r="BL108" s="54"/>
      <c r="BM108" s="54"/>
      <c r="BN108" s="54"/>
      <c r="BO108" s="54"/>
      <c r="BP108" s="54"/>
      <c r="BQ108" s="54"/>
      <c r="BR108" s="54"/>
      <c r="BS108" s="54"/>
      <c r="BT108" s="54"/>
      <c r="BU108" s="54"/>
      <c r="BV108" s="54"/>
      <c r="BW108" s="54"/>
      <c r="BX108" s="54"/>
      <c r="BY108" s="54"/>
      <c r="BZ108" s="54"/>
      <c r="CA108" s="54"/>
      <c r="CB108" s="54"/>
      <c r="CC108" s="54"/>
      <c r="CD108" s="54"/>
      <c r="CE108" s="54"/>
      <c r="CF108" s="54"/>
      <c r="CG108" s="54"/>
      <c r="CH108" s="54"/>
      <c r="CI108" s="54"/>
      <c r="CJ108" s="54"/>
      <c r="CK108" s="54"/>
      <c r="CL108" s="54"/>
      <c r="CM108" s="54"/>
      <c r="CN108" s="54"/>
      <c r="CO108" s="54"/>
      <c r="CP108" s="54"/>
      <c r="CQ108" s="54"/>
      <c r="CR108" s="54"/>
      <c r="CS108" s="54"/>
      <c r="CT108" s="54"/>
      <c r="CU108" s="54"/>
      <c r="CV108" s="54"/>
      <c r="CW108" s="54"/>
      <c r="CX108" s="54"/>
      <c r="CY108" s="54"/>
      <c r="CZ108" s="54"/>
      <c r="DA108" s="54"/>
      <c r="DB108" s="54"/>
      <c r="DC108" s="54"/>
      <c r="DD108" s="54"/>
      <c r="DE108" s="54"/>
      <c r="DF108" s="54"/>
      <c r="DG108" s="54"/>
      <c r="DH108" s="54"/>
      <c r="DI108" s="54"/>
      <c r="DJ108" s="54"/>
      <c r="DK108" s="54"/>
      <c r="DL108" s="54"/>
      <c r="DM108" s="54"/>
      <c r="DN108" s="54"/>
      <c r="DO108" s="54"/>
      <c r="DP108" s="54"/>
      <c r="DQ108" s="54"/>
      <c r="DR108" s="54"/>
      <c r="DS108" s="54"/>
      <c r="DT108" s="54"/>
      <c r="DU108" s="54"/>
      <c r="DV108" s="54"/>
      <c r="DW108" s="54"/>
      <c r="DX108" s="54"/>
      <c r="DY108" s="54"/>
      <c r="DZ108" s="54"/>
      <c r="EA108" s="54"/>
      <c r="EB108" s="54"/>
      <c r="EC108" s="54"/>
      <c r="ED108" s="54"/>
      <c r="EE108" s="54"/>
      <c r="EF108" s="54"/>
      <c r="EG108" s="54"/>
      <c r="EH108" s="54"/>
      <c r="EI108" s="54"/>
      <c r="EJ108" s="54"/>
      <c r="EK108" s="54"/>
      <c r="EL108" s="54"/>
      <c r="EM108" s="54"/>
      <c r="EN108" s="54"/>
      <c r="EO108" s="54"/>
      <c r="EP108" s="54"/>
      <c r="EQ108" s="54"/>
      <c r="ER108" s="54"/>
      <c r="ES108" s="54"/>
      <c r="ET108" s="54"/>
      <c r="EU108" s="54"/>
      <c r="EV108" s="54"/>
      <c r="EW108" s="54"/>
      <c r="EX108" s="54"/>
      <c r="EY108" s="54"/>
      <c r="EZ108" s="54"/>
      <c r="FA108" s="54"/>
      <c r="FB108" s="54"/>
      <c r="FC108" s="54"/>
      <c r="FD108" s="54"/>
      <c r="FE108" s="54"/>
      <c r="FF108" s="54"/>
      <c r="FG108" s="54"/>
      <c r="FH108" s="54"/>
      <c r="FI108" s="54"/>
      <c r="FJ108" s="54"/>
      <c r="FK108" s="54"/>
      <c r="FL108" s="54"/>
      <c r="FM108" s="54"/>
      <c r="FN108" s="54"/>
      <c r="FO108" s="54"/>
      <c r="FP108" s="54"/>
      <c r="FQ108" s="54"/>
      <c r="FR108" s="54"/>
      <c r="FS108" s="54"/>
      <c r="FT108" s="54"/>
      <c r="FU108" s="54"/>
      <c r="FV108" s="54"/>
      <c r="FW108" s="54"/>
      <c r="FX108" s="54"/>
      <c r="FY108" s="54"/>
      <c r="FZ108" s="54"/>
      <c r="GA108" s="54"/>
      <c r="GB108" s="54"/>
      <c r="GC108" s="54"/>
      <c r="GD108" s="54"/>
      <c r="GE108" s="54"/>
      <c r="GF108" s="54"/>
      <c r="GG108" s="54"/>
      <c r="GH108" s="54"/>
      <c r="GI108" s="54"/>
      <c r="GJ108" s="54"/>
      <c r="GK108" s="54"/>
      <c r="GL108" s="54"/>
      <c r="GM108" s="54"/>
      <c r="GN108" s="54"/>
      <c r="GO108" s="54"/>
      <c r="GP108" s="54"/>
      <c r="GQ108" s="54"/>
      <c r="GR108" s="54"/>
      <c r="GS108" s="54"/>
      <c r="GT108" s="54"/>
      <c r="GU108" s="54"/>
      <c r="GV108" s="54"/>
      <c r="GW108" s="54"/>
      <c r="GX108" s="54"/>
      <c r="GY108" s="54"/>
      <c r="GZ108" s="54"/>
      <c r="HA108" s="54"/>
      <c r="HB108" s="54"/>
      <c r="HC108" s="54"/>
      <c r="HD108" s="54"/>
      <c r="HE108" s="54"/>
      <c r="HF108" s="54"/>
      <c r="HG108" s="54"/>
      <c r="HH108" s="54"/>
      <c r="HI108" s="54"/>
      <c r="HJ108" s="54"/>
      <c r="HK108" s="54"/>
      <c r="HL108" s="54"/>
      <c r="HM108" s="54"/>
      <c r="HN108" s="54"/>
      <c r="HO108" s="54"/>
      <c r="HP108" s="54"/>
      <c r="HQ108" s="54"/>
      <c r="HR108" s="54"/>
      <c r="HS108" s="54"/>
      <c r="HT108" s="54"/>
      <c r="HU108" s="54"/>
      <c r="HV108" s="54"/>
      <c r="HW108" s="54"/>
      <c r="HX108" s="54"/>
      <c r="HY108" s="54"/>
      <c r="HZ108" s="54"/>
      <c r="IA108" s="54"/>
      <c r="IB108" s="54"/>
      <c r="IC108" s="54"/>
      <c r="ID108" s="54"/>
      <c r="IE108" s="54"/>
      <c r="IF108" s="54"/>
      <c r="IG108" s="54"/>
      <c r="IH108" s="54"/>
      <c r="II108" s="54"/>
      <c r="IJ108" s="54"/>
      <c r="IK108" s="54"/>
      <c r="IL108" s="54"/>
      <c r="IM108" s="54"/>
      <c r="IN108" s="54"/>
      <c r="IO108" s="54"/>
      <c r="IP108" s="54"/>
      <c r="IQ108" s="54"/>
      <c r="IR108" s="54"/>
      <c r="IS108" s="54"/>
      <c r="IT108" s="54"/>
      <c r="IU108" s="54"/>
    </row>
    <row r="109" customFormat="false" ht="45.75" hidden="false" customHeight="true" outlineLevel="0" collapsed="false">
      <c r="A109" s="50" t="s">
        <v>174</v>
      </c>
      <c r="B109" s="22" t="s">
        <v>100</v>
      </c>
      <c r="C109" s="27" t="s">
        <v>175</v>
      </c>
      <c r="D109" s="56" t="s">
        <v>176</v>
      </c>
      <c r="E109" s="56" t="s">
        <v>177</v>
      </c>
      <c r="F109" s="18" t="e">
        <f aca="false">E109/D109*100</f>
        <v>#VALUE!</v>
      </c>
    </row>
    <row r="110" customFormat="false" ht="38.25" hidden="true" customHeight="false" outlineLevel="0" collapsed="false">
      <c r="A110" s="57" t="s">
        <v>178</v>
      </c>
      <c r="B110" s="22" t="s">
        <v>100</v>
      </c>
      <c r="C110" s="23" t="s">
        <v>179</v>
      </c>
      <c r="D110" s="23"/>
      <c r="E110" s="23"/>
      <c r="F110" s="18" t="e">
        <f aca="false">E110/D110*100</f>
        <v>#DIV/0!</v>
      </c>
    </row>
    <row r="111" customFormat="false" ht="22.5" hidden="true" customHeight="false" outlineLevel="0" collapsed="false">
      <c r="A111" s="58" t="s">
        <v>180</v>
      </c>
      <c r="B111" s="22" t="s">
        <v>100</v>
      </c>
      <c r="C111" s="27" t="s">
        <v>181</v>
      </c>
      <c r="D111" s="27"/>
      <c r="E111" s="27"/>
      <c r="F111" s="18" t="e">
        <f aca="false">E111/D111*100</f>
        <v>#DIV/0!</v>
      </c>
    </row>
    <row r="112" customFormat="false" ht="45" hidden="true" customHeight="false" outlineLevel="0" collapsed="false">
      <c r="A112" s="58" t="s">
        <v>182</v>
      </c>
      <c r="B112" s="22" t="s">
        <v>100</v>
      </c>
      <c r="C112" s="27" t="s">
        <v>183</v>
      </c>
      <c r="D112" s="27"/>
      <c r="E112" s="27"/>
      <c r="F112" s="18" t="e">
        <f aca="false">E112/D112*100</f>
        <v>#DIV/0!</v>
      </c>
    </row>
    <row r="113" customFormat="false" ht="12.75" hidden="true" customHeight="false" outlineLevel="0" collapsed="false">
      <c r="A113" s="58" t="s">
        <v>184</v>
      </c>
      <c r="B113" s="22" t="s">
        <v>100</v>
      </c>
      <c r="C113" s="27" t="s">
        <v>185</v>
      </c>
      <c r="D113" s="27"/>
      <c r="E113" s="27"/>
      <c r="F113" s="18" t="e">
        <f aca="false">E113/D113*100</f>
        <v>#DIV/0!</v>
      </c>
    </row>
    <row r="114" customFormat="false" ht="22.5" hidden="true" customHeight="false" outlineLevel="0" collapsed="false">
      <c r="A114" s="58" t="s">
        <v>186</v>
      </c>
      <c r="B114" s="22" t="s">
        <v>100</v>
      </c>
      <c r="C114" s="27" t="s">
        <v>187</v>
      </c>
      <c r="D114" s="27"/>
      <c r="E114" s="27"/>
      <c r="F114" s="18" t="e">
        <f aca="false">E114/D114*100</f>
        <v>#DIV/0!</v>
      </c>
    </row>
    <row r="115" customFormat="false" ht="12.75" hidden="true" customHeight="false" outlineLevel="0" collapsed="false">
      <c r="A115" s="58" t="s">
        <v>188</v>
      </c>
      <c r="B115" s="22" t="s">
        <v>100</v>
      </c>
      <c r="C115" s="27" t="s">
        <v>189</v>
      </c>
      <c r="D115" s="27"/>
      <c r="E115" s="27"/>
      <c r="F115" s="18" t="e">
        <f aca="false">E115/D115*100</f>
        <v>#DIV/0!</v>
      </c>
    </row>
    <row r="116" customFormat="false" ht="22.5" hidden="true" customHeight="false" outlineLevel="0" collapsed="false">
      <c r="A116" s="58" t="s">
        <v>190</v>
      </c>
      <c r="B116" s="22" t="s">
        <v>100</v>
      </c>
      <c r="C116" s="27" t="s">
        <v>191</v>
      </c>
      <c r="D116" s="27"/>
      <c r="E116" s="27"/>
      <c r="F116" s="18" t="e">
        <f aca="false">E116/D116*100</f>
        <v>#DIV/0!</v>
      </c>
    </row>
    <row r="117" customFormat="false" ht="12.75" hidden="true" customHeight="false" outlineLevel="0" collapsed="false">
      <c r="A117" s="58" t="s">
        <v>192</v>
      </c>
      <c r="B117" s="22" t="s">
        <v>100</v>
      </c>
      <c r="C117" s="27" t="s">
        <v>193</v>
      </c>
      <c r="D117" s="27"/>
      <c r="E117" s="27"/>
      <c r="F117" s="18" t="e">
        <f aca="false">E117/D117*100</f>
        <v>#DIV/0!</v>
      </c>
    </row>
    <row r="118" customFormat="false" ht="22.5" hidden="true" customHeight="false" outlineLevel="0" collapsed="false">
      <c r="A118" s="58" t="s">
        <v>194</v>
      </c>
      <c r="B118" s="22" t="s">
        <v>100</v>
      </c>
      <c r="C118" s="27" t="s">
        <v>195</v>
      </c>
      <c r="D118" s="27"/>
      <c r="E118" s="27"/>
      <c r="F118" s="18" t="e">
        <f aca="false">E118/D118*100</f>
        <v>#DIV/0!</v>
      </c>
    </row>
    <row r="119" customFormat="false" ht="25.5" hidden="false" customHeight="false" outlineLevel="0" collapsed="false">
      <c r="A119" s="57" t="s">
        <v>33</v>
      </c>
      <c r="B119" s="22" t="s">
        <v>100</v>
      </c>
      <c r="C119" s="23" t="s">
        <v>34</v>
      </c>
      <c r="D119" s="24" t="e">
        <f aca="false">D120+D123+D124+D125</f>
        <v>#VALUE!</v>
      </c>
      <c r="E119" s="24" t="e">
        <f aca="false">E120+E123+E124+E125</f>
        <v>#VALUE!</v>
      </c>
      <c r="F119" s="18" t="e">
        <f aca="false">E119/D119*100</f>
        <v>#VALUE!</v>
      </c>
    </row>
    <row r="120" customFormat="false" ht="22.5" hidden="false" customHeight="false" outlineLevel="0" collapsed="false">
      <c r="A120" s="50" t="s">
        <v>196</v>
      </c>
      <c r="B120" s="22" t="s">
        <v>100</v>
      </c>
      <c r="C120" s="27" t="s">
        <v>197</v>
      </c>
      <c r="D120" s="24" t="e">
        <f aca="false">D121+D122</f>
        <v>#VALUE!</v>
      </c>
      <c r="E120" s="24" t="n">
        <v>26.8</v>
      </c>
      <c r="F120" s="18" t="e">
        <f aca="false">E120/D120*100</f>
        <v>#VALUE!</v>
      </c>
    </row>
    <row r="121" customFormat="false" ht="101.25" hidden="false" customHeight="false" outlineLevel="0" collapsed="false">
      <c r="A121" s="50" t="s">
        <v>198</v>
      </c>
      <c r="B121" s="22" t="s">
        <v>100</v>
      </c>
      <c r="C121" s="27" t="s">
        <v>199</v>
      </c>
      <c r="D121" s="27" t="s">
        <v>200</v>
      </c>
      <c r="E121" s="27" t="s">
        <v>201</v>
      </c>
      <c r="F121" s="18" t="e">
        <f aca="false">E121/D121*100</f>
        <v>#VALUE!</v>
      </c>
    </row>
    <row r="122" customFormat="false" ht="57.75" hidden="false" customHeight="true" outlineLevel="0" collapsed="false">
      <c r="A122" s="50" t="s">
        <v>202</v>
      </c>
      <c r="B122" s="22" t="s">
        <v>100</v>
      </c>
      <c r="C122" s="27" t="s">
        <v>203</v>
      </c>
      <c r="D122" s="27" t="s">
        <v>204</v>
      </c>
      <c r="E122" s="27" t="s">
        <v>204</v>
      </c>
      <c r="F122" s="18" t="e">
        <f aca="false">E122/D122*100</f>
        <v>#VALUE!</v>
      </c>
    </row>
    <row r="123" customFormat="false" ht="56.25" hidden="false" customHeight="false" outlineLevel="0" collapsed="false">
      <c r="A123" s="50" t="s">
        <v>205</v>
      </c>
      <c r="B123" s="22" t="s">
        <v>100</v>
      </c>
      <c r="C123" s="27" t="s">
        <v>206</v>
      </c>
      <c r="D123" s="27" t="s">
        <v>207</v>
      </c>
      <c r="E123" s="27" t="s">
        <v>207</v>
      </c>
      <c r="F123" s="18" t="e">
        <f aca="false">E123/D123*100</f>
        <v>#VALUE!</v>
      </c>
    </row>
    <row r="124" customFormat="false" ht="56.25" hidden="true" customHeight="false" outlineLevel="0" collapsed="false">
      <c r="A124" s="38" t="s">
        <v>205</v>
      </c>
      <c r="B124" s="22" t="s">
        <v>100</v>
      </c>
      <c r="C124" s="27" t="s">
        <v>206</v>
      </c>
      <c r="D124" s="27"/>
      <c r="E124" s="27" t="s">
        <v>25</v>
      </c>
      <c r="F124" s="18" t="e">
        <f aca="false">E124/D124*100</f>
        <v>#DIV/0!</v>
      </c>
    </row>
    <row r="125" customFormat="false" ht="29.25" hidden="true" customHeight="true" outlineLevel="0" collapsed="false">
      <c r="A125" s="30" t="s">
        <v>42</v>
      </c>
      <c r="B125" s="22" t="s">
        <v>100</v>
      </c>
      <c r="C125" s="59" t="s">
        <v>77</v>
      </c>
      <c r="D125" s="27" t="s">
        <v>25</v>
      </c>
      <c r="E125" s="27" t="s">
        <v>25</v>
      </c>
      <c r="F125" s="18" t="e">
        <f aca="false">E125/D125*100</f>
        <v>#DIV/0!</v>
      </c>
    </row>
    <row r="126" customFormat="false" ht="33.75" hidden="true" customHeight="false" outlineLevel="0" collapsed="false">
      <c r="A126" s="30" t="s">
        <v>44</v>
      </c>
      <c r="B126" s="22" t="s">
        <v>100</v>
      </c>
      <c r="C126" s="59" t="s">
        <v>45</v>
      </c>
      <c r="D126" s="27" t="s">
        <v>25</v>
      </c>
      <c r="E126" s="27" t="s">
        <v>25</v>
      </c>
      <c r="F126" s="18" t="e">
        <f aca="false">E126/D126*100</f>
        <v>#DIV/0!</v>
      </c>
    </row>
    <row r="127" customFormat="false" ht="25.5" hidden="false" customHeight="false" outlineLevel="0" collapsed="false">
      <c r="A127" s="40" t="s">
        <v>208</v>
      </c>
      <c r="B127" s="60" t="n">
        <v>188</v>
      </c>
      <c r="C127" s="21"/>
      <c r="D127" s="18" t="e">
        <f aca="false">D128</f>
        <v>#VALUE!</v>
      </c>
      <c r="E127" s="18" t="e">
        <f aca="false">E128</f>
        <v>#VALUE!</v>
      </c>
      <c r="F127" s="18" t="e">
        <f aca="false">E127/D127*100</f>
        <v>#VALUE!</v>
      </c>
    </row>
    <row r="128" customFormat="false" ht="12.75" hidden="false" customHeight="false" outlineLevel="0" collapsed="false">
      <c r="A128" s="21" t="s">
        <v>13</v>
      </c>
      <c r="B128" s="22" t="s">
        <v>209</v>
      </c>
      <c r="C128" s="23" t="s">
        <v>14</v>
      </c>
      <c r="D128" s="24" t="e">
        <f aca="false">D129+D132</f>
        <v>#VALUE!</v>
      </c>
      <c r="E128" s="24" t="e">
        <f aca="false">E129+E132</f>
        <v>#VALUE!</v>
      </c>
      <c r="F128" s="18" t="e">
        <f aca="false">E128/D128*100</f>
        <v>#VALUE!</v>
      </c>
    </row>
    <row r="129" customFormat="false" ht="13.5" hidden="true" customHeight="true" outlineLevel="0" collapsed="false">
      <c r="A129" s="25" t="s">
        <v>170</v>
      </c>
      <c r="B129" s="13" t="n">
        <v>188</v>
      </c>
      <c r="C129" s="23" t="s">
        <v>171</v>
      </c>
      <c r="D129" s="23"/>
      <c r="E129" s="23"/>
      <c r="F129" s="18" t="e">
        <f aca="false">E129/D129*100</f>
        <v>#DIV/0!</v>
      </c>
    </row>
    <row r="130" customFormat="false" ht="33.75" hidden="true" customHeight="false" outlineLevel="0" collapsed="false">
      <c r="A130" s="30" t="s">
        <v>172</v>
      </c>
      <c r="B130" s="13" t="n">
        <v>188</v>
      </c>
      <c r="C130" s="27" t="s">
        <v>173</v>
      </c>
      <c r="D130" s="23"/>
      <c r="E130" s="23"/>
      <c r="F130" s="18" t="e">
        <f aca="false">E130/D130*100</f>
        <v>#DIV/0!</v>
      </c>
    </row>
    <row r="131" customFormat="false" ht="45" hidden="true" customHeight="false" outlineLevel="0" collapsed="false">
      <c r="A131" s="30" t="s">
        <v>210</v>
      </c>
      <c r="B131" s="13" t="n">
        <v>188</v>
      </c>
      <c r="C131" s="27" t="s">
        <v>175</v>
      </c>
      <c r="D131" s="23"/>
      <c r="E131" s="23"/>
      <c r="F131" s="18" t="e">
        <f aca="false">E131/D131*100</f>
        <v>#DIV/0!</v>
      </c>
    </row>
    <row r="132" customFormat="false" ht="25.5" hidden="false" customHeight="false" outlineLevel="0" collapsed="false">
      <c r="A132" s="25" t="s">
        <v>33</v>
      </c>
      <c r="B132" s="13" t="n">
        <v>188</v>
      </c>
      <c r="C132" s="23" t="s">
        <v>34</v>
      </c>
      <c r="D132" s="24" t="e">
        <f aca="false">D133+D138+D137+D134+D135</f>
        <v>#VALUE!</v>
      </c>
      <c r="E132" s="24" t="e">
        <f aca="false">E133+E138+E137+E134+E135</f>
        <v>#VALUE!</v>
      </c>
      <c r="F132" s="18" t="e">
        <f aca="false">E132/D132*100</f>
        <v>#VALUE!</v>
      </c>
    </row>
    <row r="133" customFormat="false" ht="56.25" hidden="true" customHeight="false" outlineLevel="0" collapsed="false">
      <c r="A133" s="30" t="s">
        <v>211</v>
      </c>
      <c r="B133" s="13" t="n">
        <v>188</v>
      </c>
      <c r="C133" s="27" t="s">
        <v>212</v>
      </c>
      <c r="D133" s="23" t="s">
        <v>25</v>
      </c>
      <c r="E133" s="23" t="s">
        <v>25</v>
      </c>
      <c r="F133" s="18" t="e">
        <f aca="false">E133/D133*100</f>
        <v>#DIV/0!</v>
      </c>
    </row>
    <row r="134" customFormat="false" ht="56.25" hidden="false" customHeight="false" outlineLevel="0" collapsed="false">
      <c r="A134" s="38" t="s">
        <v>82</v>
      </c>
      <c r="B134" s="13" t="n">
        <v>188</v>
      </c>
      <c r="C134" s="27" t="s">
        <v>213</v>
      </c>
      <c r="D134" s="23" t="s">
        <v>214</v>
      </c>
      <c r="E134" s="23" t="s">
        <v>214</v>
      </c>
      <c r="F134" s="18" t="e">
        <f aca="false">E134/D134*100</f>
        <v>#VALUE!</v>
      </c>
    </row>
    <row r="135" customFormat="false" ht="22.5" hidden="true" customHeight="false" outlineLevel="0" collapsed="false">
      <c r="A135" s="38" t="s">
        <v>215</v>
      </c>
      <c r="B135" s="13" t="n">
        <v>188</v>
      </c>
      <c r="C135" s="27" t="s">
        <v>216</v>
      </c>
      <c r="D135" s="24" t="n">
        <f aca="false">D136</f>
        <v>0</v>
      </c>
      <c r="E135" s="24" t="n">
        <f aca="false">E136</f>
        <v>0</v>
      </c>
      <c r="F135" s="18" t="e">
        <f aca="false">E135/D135*100</f>
        <v>#DIV/0!</v>
      </c>
    </row>
    <row r="136" customFormat="false" ht="22.5" hidden="true" customHeight="false" outlineLevel="0" collapsed="false">
      <c r="A136" s="41" t="s">
        <v>217</v>
      </c>
      <c r="B136" s="13" t="n">
        <v>188</v>
      </c>
      <c r="C136" s="27" t="s">
        <v>218</v>
      </c>
      <c r="D136" s="23"/>
      <c r="E136" s="23"/>
      <c r="F136" s="18" t="e">
        <f aca="false">E136/D136*100</f>
        <v>#DIV/0!</v>
      </c>
    </row>
    <row r="137" customFormat="false" ht="67.5" hidden="false" customHeight="false" outlineLevel="0" collapsed="false">
      <c r="A137" s="37" t="s">
        <v>84</v>
      </c>
      <c r="B137" s="13" t="n">
        <v>188</v>
      </c>
      <c r="C137" s="27" t="s">
        <v>85</v>
      </c>
      <c r="D137" s="23" t="s">
        <v>214</v>
      </c>
      <c r="E137" s="23" t="s">
        <v>219</v>
      </c>
      <c r="F137" s="18" t="e">
        <f aca="false">E137/D137*100</f>
        <v>#VALUE!</v>
      </c>
    </row>
    <row r="138" customFormat="false" ht="22.5" hidden="false" customHeight="false" outlineLevel="0" collapsed="false">
      <c r="A138" s="30" t="s">
        <v>42</v>
      </c>
      <c r="B138" s="13" t="n">
        <v>188</v>
      </c>
      <c r="C138" s="27" t="s">
        <v>77</v>
      </c>
      <c r="D138" s="24" t="str">
        <f aca="false">D139</f>
        <v>270,0</v>
      </c>
      <c r="E138" s="24" t="str">
        <f aca="false">E139</f>
        <v>287,8</v>
      </c>
      <c r="F138" s="18" t="e">
        <f aca="false">E138/D138*100</f>
        <v>#VALUE!</v>
      </c>
    </row>
    <row r="139" customFormat="false" ht="33.75" hidden="false" customHeight="false" outlineLevel="0" collapsed="false">
      <c r="A139" s="30" t="s">
        <v>44</v>
      </c>
      <c r="B139" s="13" t="n">
        <v>188</v>
      </c>
      <c r="C139" s="27" t="s">
        <v>45</v>
      </c>
      <c r="D139" s="23" t="s">
        <v>220</v>
      </c>
      <c r="E139" s="23" t="s">
        <v>221</v>
      </c>
      <c r="F139" s="18" t="e">
        <f aca="false">E139/D139*100</f>
        <v>#VALUE!</v>
      </c>
    </row>
    <row r="140" customFormat="false" ht="12.75" hidden="true" customHeight="false" outlineLevel="0" collapsed="false">
      <c r="A140" s="43" t="s">
        <v>222</v>
      </c>
      <c r="B140" s="61" t="n">
        <v>192</v>
      </c>
      <c r="D140" s="18" t="str">
        <f aca="false">D141</f>
        <v>0</v>
      </c>
      <c r="E140" s="18" t="str">
        <f aca="false">E141</f>
        <v>0</v>
      </c>
      <c r="F140" s="18" t="e">
        <f aca="false">E140/D140*100</f>
        <v>#DIV/0!</v>
      </c>
    </row>
    <row r="141" customFormat="false" ht="12.75" hidden="true" customHeight="false" outlineLevel="0" collapsed="false">
      <c r="A141" s="21" t="s">
        <v>13</v>
      </c>
      <c r="B141" s="62" t="n">
        <v>192</v>
      </c>
      <c r="C141" s="63" t="s">
        <v>14</v>
      </c>
      <c r="D141" s="24" t="str">
        <f aca="false">D142</f>
        <v>0</v>
      </c>
      <c r="E141" s="24" t="str">
        <f aca="false">E142</f>
        <v>0</v>
      </c>
      <c r="F141" s="18" t="e">
        <f aca="false">E141/D141*100</f>
        <v>#DIV/0!</v>
      </c>
    </row>
    <row r="142" customFormat="false" ht="12.75" hidden="true" customHeight="false" outlineLevel="0" collapsed="false">
      <c r="A142" s="29" t="s">
        <v>33</v>
      </c>
      <c r="B142" s="62" t="n">
        <v>192</v>
      </c>
      <c r="C142" s="63" t="s">
        <v>34</v>
      </c>
      <c r="D142" s="24" t="str">
        <f aca="false">D143</f>
        <v>0</v>
      </c>
      <c r="E142" s="24" t="str">
        <f aca="false">E143</f>
        <v>0</v>
      </c>
      <c r="F142" s="18" t="e">
        <f aca="false">E142/D142*100</f>
        <v>#DIV/0!</v>
      </c>
    </row>
    <row r="143" customFormat="false" ht="22.5" hidden="true" customHeight="false" outlineLevel="0" collapsed="false">
      <c r="A143" s="30" t="s">
        <v>42</v>
      </c>
      <c r="B143" s="62" t="n">
        <v>192</v>
      </c>
      <c r="C143" s="59" t="s">
        <v>77</v>
      </c>
      <c r="D143" s="24" t="str">
        <f aca="false">D144</f>
        <v>0</v>
      </c>
      <c r="E143" s="24" t="str">
        <f aca="false">E144</f>
        <v>0</v>
      </c>
      <c r="F143" s="18" t="e">
        <f aca="false">E143/D143*100</f>
        <v>#DIV/0!</v>
      </c>
    </row>
    <row r="144" customFormat="false" ht="33.75" hidden="true" customHeight="false" outlineLevel="0" collapsed="false">
      <c r="A144" s="30" t="s">
        <v>44</v>
      </c>
      <c r="B144" s="62" t="n">
        <v>192</v>
      </c>
      <c r="C144" s="59" t="s">
        <v>45</v>
      </c>
      <c r="D144" s="63" t="s">
        <v>25</v>
      </c>
      <c r="E144" s="63" t="s">
        <v>25</v>
      </c>
      <c r="F144" s="18" t="e">
        <f aca="false">E144/D144*100</f>
        <v>#DIV/0!</v>
      </c>
    </row>
    <row r="145" customFormat="false" ht="25.5" hidden="true" customHeight="false" outlineLevel="0" collapsed="false">
      <c r="A145" s="34" t="s">
        <v>223</v>
      </c>
      <c r="B145" s="61" t="n">
        <v>320</v>
      </c>
      <c r="C145" s="59"/>
      <c r="D145" s="18" t="n">
        <f aca="false">D146</f>
        <v>0</v>
      </c>
      <c r="E145" s="18" t="n">
        <f aca="false">E146</f>
        <v>0</v>
      </c>
      <c r="F145" s="18" t="e">
        <f aca="false">E145/D145*100</f>
        <v>#DIV/0!</v>
      </c>
    </row>
    <row r="146" customFormat="false" ht="12.75" hidden="true" customHeight="false" outlineLevel="0" collapsed="false">
      <c r="A146" s="21" t="s">
        <v>13</v>
      </c>
      <c r="B146" s="62" t="n">
        <v>320</v>
      </c>
      <c r="C146" s="63" t="s">
        <v>14</v>
      </c>
      <c r="D146" s="24" t="n">
        <f aca="false">D147</f>
        <v>0</v>
      </c>
      <c r="E146" s="24" t="n">
        <f aca="false">E147</f>
        <v>0</v>
      </c>
      <c r="F146" s="18" t="e">
        <f aca="false">E146/D146*100</f>
        <v>#DIV/0!</v>
      </c>
    </row>
    <row r="147" customFormat="false" ht="12.75" hidden="true" customHeight="false" outlineLevel="0" collapsed="false">
      <c r="A147" s="29" t="s">
        <v>33</v>
      </c>
      <c r="B147" s="62" t="n">
        <v>320</v>
      </c>
      <c r="C147" s="63" t="s">
        <v>34</v>
      </c>
      <c r="D147" s="24" t="n">
        <f aca="false">D148</f>
        <v>0</v>
      </c>
      <c r="E147" s="24" t="n">
        <f aca="false">E148</f>
        <v>0</v>
      </c>
      <c r="F147" s="18" t="e">
        <f aca="false">E147/D147*100</f>
        <v>#DIV/0!</v>
      </c>
    </row>
    <row r="148" customFormat="false" ht="67.5" hidden="true" customHeight="false" outlineLevel="0" collapsed="false">
      <c r="A148" s="30" t="s">
        <v>84</v>
      </c>
      <c r="B148" s="62" t="n">
        <v>320</v>
      </c>
      <c r="C148" s="59" t="s">
        <v>85</v>
      </c>
      <c r="D148" s="63"/>
      <c r="E148" s="63"/>
      <c r="F148" s="18" t="e">
        <f aca="false">E148/D148*100</f>
        <v>#DIV/0!</v>
      </c>
    </row>
    <row r="149" customFormat="false" ht="12.75" hidden="true" customHeight="false" outlineLevel="0" collapsed="false">
      <c r="A149" s="30"/>
      <c r="B149" s="62"/>
      <c r="C149" s="59"/>
      <c r="D149" s="63"/>
      <c r="E149" s="63"/>
      <c r="F149" s="18" t="e">
        <f aca="false">E149/D149*100</f>
        <v>#DIV/0!</v>
      </c>
    </row>
    <row r="150" customFormat="false" ht="25.5" hidden="true" customHeight="false" outlineLevel="0" collapsed="false">
      <c r="A150" s="40" t="s">
        <v>224</v>
      </c>
      <c r="B150" s="61" t="n">
        <v>322</v>
      </c>
      <c r="C150" s="21"/>
      <c r="D150" s="18" t="str">
        <f aca="false">D151</f>
        <v>0</v>
      </c>
      <c r="E150" s="18" t="str">
        <f aca="false">E151</f>
        <v>0</v>
      </c>
      <c r="F150" s="18" t="e">
        <f aca="false">E150/D150*100</f>
        <v>#DIV/0!</v>
      </c>
    </row>
    <row r="151" customFormat="false" ht="12.75" hidden="true" customHeight="false" outlineLevel="0" collapsed="false">
      <c r="A151" s="21" t="s">
        <v>13</v>
      </c>
      <c r="B151" s="13" t="n">
        <v>322</v>
      </c>
      <c r="C151" s="23" t="s">
        <v>14</v>
      </c>
      <c r="D151" s="24" t="str">
        <f aca="false">D152</f>
        <v>0</v>
      </c>
      <c r="E151" s="24" t="str">
        <f aca="false">E152</f>
        <v>0</v>
      </c>
      <c r="F151" s="18" t="e">
        <f aca="false">E151/D151*100</f>
        <v>#DIV/0!</v>
      </c>
    </row>
    <row r="152" customFormat="false" ht="12.75" hidden="true" customHeight="false" outlineLevel="0" collapsed="false">
      <c r="A152" s="29" t="s">
        <v>33</v>
      </c>
      <c r="B152" s="13" t="n">
        <v>322</v>
      </c>
      <c r="C152" s="23" t="s">
        <v>34</v>
      </c>
      <c r="D152" s="24" t="str">
        <f aca="false">D153</f>
        <v>0</v>
      </c>
      <c r="E152" s="24" t="str">
        <f aca="false">E153</f>
        <v>0</v>
      </c>
      <c r="F152" s="18" t="e">
        <f aca="false">E152/D152*100</f>
        <v>#DIV/0!</v>
      </c>
    </row>
    <row r="153" customFormat="false" ht="67.5" hidden="true" customHeight="false" outlineLevel="0" collapsed="false">
      <c r="A153" s="37" t="s">
        <v>84</v>
      </c>
      <c r="B153" s="13" t="n">
        <v>322</v>
      </c>
      <c r="C153" s="27" t="s">
        <v>225</v>
      </c>
      <c r="D153" s="24" t="str">
        <f aca="false">D154</f>
        <v>0</v>
      </c>
      <c r="E153" s="24" t="str">
        <f aca="false">E154</f>
        <v>0</v>
      </c>
      <c r="F153" s="18" t="e">
        <f aca="false">E153/D153*100</f>
        <v>#DIV/0!</v>
      </c>
    </row>
    <row r="154" customFormat="false" ht="67.5" hidden="true" customHeight="false" outlineLevel="0" collapsed="false">
      <c r="A154" s="37" t="s">
        <v>84</v>
      </c>
      <c r="B154" s="13" t="n">
        <v>322</v>
      </c>
      <c r="C154" s="27" t="s">
        <v>85</v>
      </c>
      <c r="D154" s="23" t="s">
        <v>25</v>
      </c>
      <c r="E154" s="23" t="s">
        <v>25</v>
      </c>
      <c r="F154" s="18" t="e">
        <f aca="false">E154/D154*100</f>
        <v>#DIV/0!</v>
      </c>
    </row>
    <row r="155" customFormat="false" ht="24" hidden="true" customHeight="false" outlineLevel="0" collapsed="false">
      <c r="A155" s="64" t="s">
        <v>226</v>
      </c>
      <c r="B155" s="60" t="n">
        <v>498</v>
      </c>
      <c r="C155" s="33"/>
      <c r="D155" s="33" t="s">
        <v>25</v>
      </c>
      <c r="E155" s="33"/>
      <c r="F155" s="18" t="e">
        <f aca="false">E155/D155*100</f>
        <v>#DIV/0!</v>
      </c>
    </row>
    <row r="156" customFormat="false" ht="12.75" hidden="true" customHeight="false" outlineLevel="0" collapsed="false">
      <c r="A156" s="21" t="s">
        <v>13</v>
      </c>
      <c r="B156" s="13" t="n">
        <v>498</v>
      </c>
      <c r="C156" s="23" t="s">
        <v>14</v>
      </c>
      <c r="D156" s="23" t="s">
        <v>25</v>
      </c>
      <c r="E156" s="23" t="s">
        <v>25</v>
      </c>
      <c r="F156" s="24" t="e">
        <f aca="false">E156/D156*100</f>
        <v>#DIV/0!</v>
      </c>
    </row>
    <row r="157" customFormat="false" ht="12.75" hidden="true" customHeight="false" outlineLevel="0" collapsed="false">
      <c r="A157" s="29" t="s">
        <v>33</v>
      </c>
      <c r="B157" s="13" t="n">
        <v>498</v>
      </c>
      <c r="C157" s="23" t="s">
        <v>34</v>
      </c>
      <c r="D157" s="23" t="s">
        <v>25</v>
      </c>
      <c r="E157" s="23" t="s">
        <v>25</v>
      </c>
      <c r="F157" s="24" t="e">
        <f aca="false">E157/D157*100</f>
        <v>#DIV/0!</v>
      </c>
    </row>
    <row r="158" customFormat="false" ht="33.75" hidden="true" customHeight="false" outlineLevel="0" collapsed="false">
      <c r="A158" s="37" t="s">
        <v>227</v>
      </c>
      <c r="B158" s="13" t="n">
        <v>498</v>
      </c>
      <c r="C158" s="27" t="s">
        <v>228</v>
      </c>
      <c r="D158" s="23" t="s">
        <v>25</v>
      </c>
      <c r="E158" s="23" t="s">
        <v>25</v>
      </c>
      <c r="F158" s="18" t="e">
        <f aca="false">E158/D158*100</f>
        <v>#DIV/0!</v>
      </c>
    </row>
    <row r="159" customFormat="false" ht="25.5" hidden="false" customHeight="false" outlineLevel="0" collapsed="false">
      <c r="A159" s="40" t="s">
        <v>229</v>
      </c>
      <c r="B159" s="60" t="n">
        <v>710</v>
      </c>
      <c r="C159" s="21"/>
      <c r="D159" s="18" t="n">
        <f aca="false">D160</f>
        <v>150</v>
      </c>
      <c r="E159" s="18" t="n">
        <f aca="false">E160</f>
        <v>150</v>
      </c>
      <c r="F159" s="18" t="n">
        <f aca="false">E159/D159*100</f>
        <v>100</v>
      </c>
    </row>
    <row r="160" customFormat="false" ht="12.75" hidden="false" customHeight="false" outlineLevel="0" collapsed="false">
      <c r="A160" s="21" t="s">
        <v>13</v>
      </c>
      <c r="B160" s="13" t="n">
        <v>710</v>
      </c>
      <c r="C160" s="23" t="s">
        <v>14</v>
      </c>
      <c r="D160" s="24" t="n">
        <f aca="false">D161</f>
        <v>150</v>
      </c>
      <c r="E160" s="24" t="n">
        <f aca="false">E161</f>
        <v>150</v>
      </c>
      <c r="F160" s="18" t="n">
        <f aca="false">E160/D160*100</f>
        <v>100</v>
      </c>
    </row>
    <row r="161" customFormat="false" ht="12.75" hidden="false" customHeight="false" outlineLevel="0" collapsed="false">
      <c r="A161" s="29" t="s">
        <v>33</v>
      </c>
      <c r="B161" s="13" t="n">
        <v>710</v>
      </c>
      <c r="C161" s="23" t="s">
        <v>34</v>
      </c>
      <c r="D161" s="24" t="n">
        <f aca="false">D162</f>
        <v>150</v>
      </c>
      <c r="E161" s="24" t="n">
        <f aca="false">E162</f>
        <v>150</v>
      </c>
      <c r="F161" s="18" t="n">
        <f aca="false">E161/D161*100</f>
        <v>100</v>
      </c>
    </row>
    <row r="162" customFormat="false" ht="101.25" hidden="false" customHeight="false" outlineLevel="0" collapsed="false">
      <c r="A162" s="31" t="s">
        <v>230</v>
      </c>
      <c r="B162" s="13" t="n">
        <v>710</v>
      </c>
      <c r="C162" s="23" t="s">
        <v>231</v>
      </c>
      <c r="D162" s="24" t="n">
        <f aca="false">D163</f>
        <v>150</v>
      </c>
      <c r="E162" s="24" t="n">
        <f aca="false">E163</f>
        <v>150</v>
      </c>
      <c r="F162" s="18" t="n">
        <f aca="false">E162/D162*100</f>
        <v>100</v>
      </c>
    </row>
    <row r="163" customFormat="false" ht="36" hidden="false" customHeight="true" outlineLevel="0" collapsed="false">
      <c r="A163" s="65" t="s">
        <v>37</v>
      </c>
      <c r="B163" s="13" t="n">
        <v>710</v>
      </c>
      <c r="C163" s="23" t="s">
        <v>38</v>
      </c>
      <c r="D163" s="24" t="n">
        <v>150</v>
      </c>
      <c r="E163" s="24" t="n">
        <v>150</v>
      </c>
      <c r="F163" s="18" t="n">
        <f aca="false">E163/D163*100</f>
        <v>100</v>
      </c>
    </row>
    <row r="164" customFormat="false" ht="36" hidden="false" customHeight="true" outlineLevel="0" collapsed="false">
      <c r="A164" s="66" t="s">
        <v>232</v>
      </c>
      <c r="B164" s="60" t="n">
        <v>804</v>
      </c>
      <c r="C164" s="20"/>
      <c r="D164" s="67" t="e">
        <f aca="false">D167+D170</f>
        <v>#VALUE!</v>
      </c>
      <c r="E164" s="67" t="e">
        <f aca="false">E167+E170</f>
        <v>#VALUE!</v>
      </c>
      <c r="F164" s="67" t="e">
        <f aca="false">E164/D164*100</f>
        <v>#VALUE!</v>
      </c>
    </row>
    <row r="165" customFormat="false" ht="24.75" hidden="false" customHeight="true" outlineLevel="0" collapsed="false">
      <c r="A165" s="21" t="s">
        <v>13</v>
      </c>
      <c r="B165" s="13" t="n">
        <v>804</v>
      </c>
      <c r="C165" s="23" t="s">
        <v>14</v>
      </c>
      <c r="D165" s="67" t="e">
        <f aca="false">D166</f>
        <v>#VALUE!</v>
      </c>
      <c r="E165" s="67" t="e">
        <f aca="false">E166</f>
        <v>#VALUE!</v>
      </c>
      <c r="F165" s="67" t="e">
        <f aca="false">E165/D165*100</f>
        <v>#VALUE!</v>
      </c>
    </row>
    <row r="166" customFormat="false" ht="28.5" hidden="false" customHeight="true" outlineLevel="0" collapsed="false">
      <c r="A166" s="29" t="s">
        <v>33</v>
      </c>
      <c r="B166" s="13" t="n">
        <v>804</v>
      </c>
      <c r="C166" s="23" t="s">
        <v>34</v>
      </c>
      <c r="D166" s="67" t="e">
        <f aca="false">D167+D170</f>
        <v>#VALUE!</v>
      </c>
      <c r="E166" s="67" t="e">
        <f aca="false">E167+E170</f>
        <v>#VALUE!</v>
      </c>
      <c r="F166" s="67" t="e">
        <f aca="false">E166/D166*100</f>
        <v>#VALUE!</v>
      </c>
    </row>
    <row r="167" customFormat="false" ht="22.5" hidden="false" customHeight="false" outlineLevel="0" collapsed="false">
      <c r="A167" s="31" t="s">
        <v>233</v>
      </c>
      <c r="B167" s="13" t="n">
        <v>804</v>
      </c>
      <c r="C167" s="27" t="s">
        <v>234</v>
      </c>
      <c r="D167" s="24" t="str">
        <f aca="false">D169</f>
        <v>7532,3</v>
      </c>
      <c r="E167" s="24" t="str">
        <f aca="false">E169</f>
        <v>7636,9</v>
      </c>
      <c r="F167" s="18" t="e">
        <f aca="false">E167/D167*100</f>
        <v>#VALUE!</v>
      </c>
    </row>
    <row r="168" customFormat="false" ht="33.75" hidden="true" customHeight="false" outlineLevel="0" collapsed="false">
      <c r="A168" s="31" t="s">
        <v>235</v>
      </c>
      <c r="B168" s="13" t="n">
        <v>804</v>
      </c>
      <c r="C168" s="27" t="s">
        <v>236</v>
      </c>
      <c r="D168" s="23"/>
      <c r="E168" s="23"/>
      <c r="F168" s="18" t="e">
        <f aca="false">E168/D168*100</f>
        <v>#DIV/0!</v>
      </c>
    </row>
    <row r="169" customFormat="false" ht="33.75" hidden="false" customHeight="false" outlineLevel="0" collapsed="false">
      <c r="A169" s="31" t="s">
        <v>235</v>
      </c>
      <c r="B169" s="13" t="n">
        <v>804</v>
      </c>
      <c r="C169" s="27" t="s">
        <v>237</v>
      </c>
      <c r="D169" s="23" t="s">
        <v>238</v>
      </c>
      <c r="E169" s="23" t="s">
        <v>239</v>
      </c>
      <c r="F169" s="18" t="e">
        <f aca="false">E169/D169*100</f>
        <v>#VALUE!</v>
      </c>
    </row>
    <row r="170" customFormat="false" ht="58.5" hidden="false" customHeight="true" outlineLevel="0" collapsed="false">
      <c r="A170" s="37" t="s">
        <v>84</v>
      </c>
      <c r="B170" s="13" t="n">
        <v>804</v>
      </c>
      <c r="C170" s="27" t="s">
        <v>85</v>
      </c>
      <c r="D170" s="23" t="s">
        <v>25</v>
      </c>
      <c r="E170" s="23" t="s">
        <v>240</v>
      </c>
      <c r="F170" s="18" t="e">
        <f aca="false">E170/D170*100</f>
        <v>#VALUE!</v>
      </c>
    </row>
    <row r="171" customFormat="false" ht="12.75" hidden="true" customHeight="false" outlineLevel="0" collapsed="false">
      <c r="A171" s="31"/>
      <c r="B171" s="13"/>
      <c r="C171" s="27"/>
      <c r="D171" s="27"/>
      <c r="E171" s="27"/>
      <c r="F171" s="18"/>
    </row>
    <row r="172" customFormat="false" ht="25.5" hidden="false" customHeight="false" outlineLevel="0" collapsed="false">
      <c r="A172" s="34" t="s">
        <v>241</v>
      </c>
      <c r="B172" s="60" t="n">
        <v>812</v>
      </c>
      <c r="C172" s="27"/>
      <c r="D172" s="68" t="str">
        <f aca="false">D174</f>
        <v>30,0</v>
      </c>
      <c r="E172" s="18" t="str">
        <f aca="false">E174</f>
        <v>30,0</v>
      </c>
      <c r="F172" s="18" t="e">
        <f aca="false">E172/D172*100</f>
        <v>#VALUE!</v>
      </c>
    </row>
    <row r="173" customFormat="false" ht="12.75" hidden="false" customHeight="false" outlineLevel="0" collapsed="false">
      <c r="A173" s="21" t="s">
        <v>13</v>
      </c>
      <c r="B173" s="13" t="n">
        <v>812</v>
      </c>
      <c r="C173" s="23" t="s">
        <v>14</v>
      </c>
      <c r="D173" s="24" t="str">
        <f aca="false">D174</f>
        <v>30,0</v>
      </c>
      <c r="E173" s="24" t="str">
        <f aca="false">E174</f>
        <v>30,0</v>
      </c>
      <c r="F173" s="18" t="e">
        <f aca="false">E173/D173*100</f>
        <v>#VALUE!</v>
      </c>
    </row>
    <row r="174" customFormat="false" ht="12.75" hidden="false" customHeight="false" outlineLevel="0" collapsed="false">
      <c r="A174" s="29" t="s">
        <v>33</v>
      </c>
      <c r="B174" s="13" t="n">
        <v>812</v>
      </c>
      <c r="C174" s="23" t="s">
        <v>242</v>
      </c>
      <c r="D174" s="24" t="str">
        <f aca="false">D175</f>
        <v>30,0</v>
      </c>
      <c r="E174" s="24" t="str">
        <f aca="false">E175</f>
        <v>30,0</v>
      </c>
      <c r="F174" s="18" t="e">
        <f aca="false">E174/D174*100</f>
        <v>#VALUE!</v>
      </c>
    </row>
    <row r="175" customFormat="false" ht="56.25" hidden="false" customHeight="false" outlineLevel="0" collapsed="false">
      <c r="A175" s="38" t="s">
        <v>243</v>
      </c>
      <c r="B175" s="13" t="n">
        <v>812</v>
      </c>
      <c r="C175" s="23" t="s">
        <v>244</v>
      </c>
      <c r="D175" s="24" t="str">
        <f aca="false">D176</f>
        <v>30,0</v>
      </c>
      <c r="E175" s="24" t="str">
        <f aca="false">E176</f>
        <v>30,0</v>
      </c>
      <c r="F175" s="18" t="e">
        <f aca="false">E175/D175*100</f>
        <v>#VALUE!</v>
      </c>
    </row>
    <row r="176" customFormat="false" ht="67.5" hidden="false" customHeight="false" outlineLevel="0" collapsed="false">
      <c r="A176" s="38" t="s">
        <v>245</v>
      </c>
      <c r="B176" s="13" t="n">
        <v>812</v>
      </c>
      <c r="C176" s="23" t="s">
        <v>91</v>
      </c>
      <c r="D176" s="23" t="s">
        <v>246</v>
      </c>
      <c r="E176" s="23" t="s">
        <v>246</v>
      </c>
      <c r="F176" s="18" t="e">
        <f aca="false">E176/D176*100</f>
        <v>#VALUE!</v>
      </c>
    </row>
    <row r="177" customFormat="false" ht="51" hidden="false" customHeight="false" outlineLevel="0" collapsed="false">
      <c r="A177" s="34" t="s">
        <v>247</v>
      </c>
      <c r="B177" s="60" t="n">
        <v>814</v>
      </c>
      <c r="C177" s="27"/>
      <c r="D177" s="18" t="str">
        <f aca="false">D182</f>
        <v>16,3</v>
      </c>
      <c r="E177" s="18" t="str">
        <f aca="false">E182</f>
        <v>16,5</v>
      </c>
      <c r="F177" s="18" t="e">
        <f aca="false">E177/D177*100</f>
        <v>#VALUE!</v>
      </c>
    </row>
    <row r="178" customFormat="false" ht="12.75" hidden="false" customHeight="false" outlineLevel="0" collapsed="false">
      <c r="A178" s="21" t="s">
        <v>13</v>
      </c>
      <c r="B178" s="13" t="n">
        <v>814</v>
      </c>
      <c r="C178" s="27" t="s">
        <v>248</v>
      </c>
      <c r="D178" s="23" t="s">
        <v>249</v>
      </c>
      <c r="E178" s="23" t="s">
        <v>250</v>
      </c>
      <c r="F178" s="18" t="e">
        <f aca="false">E178/D178*100</f>
        <v>#VALUE!</v>
      </c>
    </row>
    <row r="179" customFormat="false" ht="12.75" hidden="true" customHeight="false" outlineLevel="0" collapsed="false">
      <c r="A179" s="29" t="s">
        <v>33</v>
      </c>
      <c r="B179" s="62" t="n">
        <v>814</v>
      </c>
      <c r="C179" s="63" t="s">
        <v>34</v>
      </c>
      <c r="D179" s="63"/>
      <c r="E179" s="63"/>
      <c r="F179" s="18" t="e">
        <f aca="false">E179/D179*100</f>
        <v>#DIV/0!</v>
      </c>
    </row>
    <row r="180" customFormat="false" ht="33.75" hidden="true" customHeight="false" outlineLevel="0" collapsed="false">
      <c r="A180" s="30" t="s">
        <v>251</v>
      </c>
      <c r="B180" s="13" t="n">
        <v>814</v>
      </c>
      <c r="C180" s="27" t="s">
        <v>252</v>
      </c>
      <c r="D180" s="23"/>
      <c r="E180" s="23"/>
      <c r="F180" s="18" t="e">
        <f aca="false">E180/D180*100</f>
        <v>#DIV/0!</v>
      </c>
    </row>
    <row r="181" customFormat="false" ht="90" hidden="true" customHeight="false" outlineLevel="0" collapsed="false">
      <c r="A181" s="30" t="s">
        <v>253</v>
      </c>
      <c r="B181" s="13" t="n">
        <v>814</v>
      </c>
      <c r="C181" s="27" t="s">
        <v>254</v>
      </c>
      <c r="D181" s="23"/>
      <c r="E181" s="23"/>
      <c r="F181" s="18" t="e">
        <f aca="false">E181/D181*100</f>
        <v>#DIV/0!</v>
      </c>
    </row>
    <row r="182" customFormat="false" ht="12.75" hidden="false" customHeight="false" outlineLevel="0" collapsed="false">
      <c r="A182" s="29" t="s">
        <v>33</v>
      </c>
      <c r="B182" s="62" t="n">
        <v>814</v>
      </c>
      <c r="C182" s="63" t="s">
        <v>34</v>
      </c>
      <c r="D182" s="24" t="str">
        <f aca="false">D183</f>
        <v>16,3</v>
      </c>
      <c r="E182" s="24" t="str">
        <f aca="false">E183</f>
        <v>16,5</v>
      </c>
      <c r="F182" s="18" t="e">
        <f aca="false">E182/D182*100</f>
        <v>#VALUE!</v>
      </c>
    </row>
    <row r="183" customFormat="false" ht="22.5" hidden="false" customHeight="false" outlineLevel="0" collapsed="false">
      <c r="A183" s="30" t="s">
        <v>42</v>
      </c>
      <c r="B183" s="62" t="n">
        <v>814</v>
      </c>
      <c r="C183" s="59" t="s">
        <v>77</v>
      </c>
      <c r="D183" s="24" t="str">
        <f aca="false">D184</f>
        <v>16,3</v>
      </c>
      <c r="E183" s="24" t="str">
        <f aca="false">E184</f>
        <v>16,5</v>
      </c>
      <c r="F183" s="18" t="e">
        <f aca="false">E183/D183*100</f>
        <v>#VALUE!</v>
      </c>
    </row>
    <row r="184" customFormat="false" ht="33.75" hidden="false" customHeight="false" outlineLevel="0" collapsed="false">
      <c r="A184" s="30" t="s">
        <v>44</v>
      </c>
      <c r="B184" s="62" t="n">
        <v>814</v>
      </c>
      <c r="C184" s="59" t="s">
        <v>45</v>
      </c>
      <c r="D184" s="63" t="s">
        <v>249</v>
      </c>
      <c r="E184" s="63" t="s">
        <v>250</v>
      </c>
      <c r="F184" s="18" t="e">
        <f aca="false">E184/D184*100</f>
        <v>#VALUE!</v>
      </c>
    </row>
    <row r="185" customFormat="false" ht="38.25" hidden="true" customHeight="false" outlineLevel="0" collapsed="false">
      <c r="A185" s="40" t="s">
        <v>255</v>
      </c>
      <c r="B185" s="61" t="n">
        <v>901</v>
      </c>
      <c r="C185" s="21"/>
      <c r="D185" s="42"/>
      <c r="E185" s="42"/>
      <c r="F185" s="18" t="e">
        <f aca="false">E185/D185*100</f>
        <v>#DIV/0!</v>
      </c>
    </row>
    <row r="186" customFormat="false" ht="12.75" hidden="true" customHeight="false" outlineLevel="0" collapsed="false">
      <c r="A186" s="21" t="s">
        <v>13</v>
      </c>
      <c r="B186" s="13" t="n">
        <v>901</v>
      </c>
      <c r="C186" s="23" t="s">
        <v>14</v>
      </c>
      <c r="D186" s="23"/>
      <c r="E186" s="23"/>
      <c r="F186" s="18" t="e">
        <f aca="false">E186/D186*100</f>
        <v>#DIV/0!</v>
      </c>
    </row>
    <row r="187" customFormat="false" ht="25.5" hidden="true" customHeight="false" outlineLevel="0" collapsed="false">
      <c r="A187" s="25" t="s">
        <v>256</v>
      </c>
      <c r="B187" s="13" t="n">
        <v>901</v>
      </c>
      <c r="C187" s="23" t="s">
        <v>257</v>
      </c>
      <c r="D187" s="23"/>
      <c r="E187" s="23"/>
      <c r="F187" s="18" t="e">
        <f aca="false">E187/D187*100</f>
        <v>#DIV/0!</v>
      </c>
    </row>
    <row r="188" customFormat="false" ht="22.5" hidden="true" customHeight="false" outlineLevel="0" collapsed="false">
      <c r="A188" s="30" t="s">
        <v>258</v>
      </c>
      <c r="B188" s="13" t="n">
        <v>901</v>
      </c>
      <c r="C188" s="27" t="s">
        <v>259</v>
      </c>
      <c r="D188" s="27"/>
      <c r="E188" s="27"/>
      <c r="F188" s="18" t="e">
        <f aca="false">E188/D188*100</f>
        <v>#DIV/0!</v>
      </c>
    </row>
    <row r="189" customFormat="false" ht="45" hidden="true" customHeight="false" outlineLevel="0" collapsed="false">
      <c r="A189" s="30" t="s">
        <v>260</v>
      </c>
      <c r="B189" s="13" t="n">
        <v>901</v>
      </c>
      <c r="C189" s="27" t="s">
        <v>261</v>
      </c>
      <c r="D189" s="27"/>
      <c r="E189" s="27"/>
      <c r="F189" s="18" t="e">
        <f aca="false">E189/D189*100</f>
        <v>#DIV/0!</v>
      </c>
    </row>
    <row r="190" customFormat="false" ht="78.75" hidden="true" customHeight="false" outlineLevel="0" collapsed="false">
      <c r="A190" s="30" t="s">
        <v>262</v>
      </c>
      <c r="B190" s="13" t="n">
        <v>901</v>
      </c>
      <c r="C190" s="27" t="s">
        <v>263</v>
      </c>
      <c r="D190" s="27"/>
      <c r="E190" s="27"/>
      <c r="F190" s="18" t="e">
        <f aca="false">E190/D190*100</f>
        <v>#DIV/0!</v>
      </c>
    </row>
    <row r="191" customFormat="false" ht="78.75" hidden="true" customHeight="false" outlineLevel="0" collapsed="false">
      <c r="A191" s="30" t="s">
        <v>264</v>
      </c>
      <c r="B191" s="13" t="n">
        <v>901</v>
      </c>
      <c r="C191" s="27" t="s">
        <v>265</v>
      </c>
      <c r="D191" s="27"/>
      <c r="E191" s="27"/>
      <c r="F191" s="18" t="e">
        <f aca="false">E191/D191*100</f>
        <v>#DIV/0!</v>
      </c>
    </row>
    <row r="192" customFormat="false" ht="67.5" hidden="true" customHeight="false" outlineLevel="0" collapsed="false">
      <c r="A192" s="30" t="s">
        <v>266</v>
      </c>
      <c r="B192" s="13" t="n">
        <v>901</v>
      </c>
      <c r="C192" s="27" t="s">
        <v>267</v>
      </c>
      <c r="D192" s="27"/>
      <c r="E192" s="27"/>
      <c r="F192" s="18" t="e">
        <f aca="false">E192/D192*100</f>
        <v>#DIV/0!</v>
      </c>
    </row>
    <row r="193" customFormat="false" ht="12.75" hidden="true" customHeight="false" outlineLevel="0" collapsed="false">
      <c r="A193" s="25" t="s">
        <v>268</v>
      </c>
      <c r="B193" s="13" t="n">
        <v>901</v>
      </c>
      <c r="C193" s="23" t="s">
        <v>269</v>
      </c>
      <c r="D193" s="23"/>
      <c r="E193" s="23"/>
      <c r="F193" s="18" t="e">
        <f aca="false">E193/D193*100</f>
        <v>#DIV/0!</v>
      </c>
    </row>
    <row r="194" customFormat="false" ht="12.75" hidden="true" customHeight="false" outlineLevel="0" collapsed="false">
      <c r="A194" s="30" t="s">
        <v>270</v>
      </c>
      <c r="B194" s="13" t="n">
        <v>901</v>
      </c>
      <c r="C194" s="27" t="s">
        <v>271</v>
      </c>
      <c r="D194" s="27"/>
      <c r="E194" s="27"/>
      <c r="F194" s="18" t="e">
        <f aca="false">E194/D194*100</f>
        <v>#DIV/0!</v>
      </c>
    </row>
    <row r="195" customFormat="false" ht="22.5" hidden="true" customHeight="false" outlineLevel="0" collapsed="false">
      <c r="A195" s="30" t="s">
        <v>272</v>
      </c>
      <c r="B195" s="13" t="n">
        <v>901</v>
      </c>
      <c r="C195" s="27" t="s">
        <v>273</v>
      </c>
      <c r="D195" s="27"/>
      <c r="E195" s="27"/>
      <c r="F195" s="18" t="e">
        <f aca="false">E195/D195*100</f>
        <v>#DIV/0!</v>
      </c>
    </row>
    <row r="196" customFormat="false" ht="12.75" hidden="true" customHeight="false" outlineLevel="0" collapsed="false">
      <c r="A196" s="57" t="s">
        <v>274</v>
      </c>
      <c r="B196" s="13" t="n">
        <v>901</v>
      </c>
      <c r="C196" s="23" t="s">
        <v>275</v>
      </c>
      <c r="D196" s="23"/>
      <c r="E196" s="23"/>
      <c r="F196" s="18" t="e">
        <f aca="false">E196/D196*100</f>
        <v>#DIV/0!</v>
      </c>
    </row>
    <row r="197" customFormat="false" ht="38.25" hidden="true" customHeight="false" outlineLevel="0" collapsed="false">
      <c r="A197" s="57" t="s">
        <v>276</v>
      </c>
      <c r="B197" s="13" t="n">
        <v>901</v>
      </c>
      <c r="C197" s="23" t="s">
        <v>277</v>
      </c>
      <c r="D197" s="23"/>
      <c r="E197" s="23"/>
      <c r="F197" s="18" t="e">
        <f aca="false">E197/D197*100</f>
        <v>#DIV/0!</v>
      </c>
    </row>
    <row r="198" customFormat="false" ht="33.75" hidden="true" customHeight="false" outlineLevel="0" collapsed="false">
      <c r="A198" s="69" t="s">
        <v>278</v>
      </c>
      <c r="B198" s="13" t="n">
        <v>901</v>
      </c>
      <c r="C198" s="23" t="s">
        <v>279</v>
      </c>
      <c r="D198" s="23"/>
      <c r="E198" s="23"/>
      <c r="F198" s="18" t="e">
        <f aca="false">E198/D198*100</f>
        <v>#DIV/0!</v>
      </c>
    </row>
    <row r="199" customFormat="false" ht="12.75" hidden="true" customHeight="false" outlineLevel="0" collapsed="false">
      <c r="A199" s="58" t="s">
        <v>280</v>
      </c>
      <c r="B199" s="13" t="n">
        <v>901</v>
      </c>
      <c r="C199" s="27" t="s">
        <v>281</v>
      </c>
      <c r="D199" s="27"/>
      <c r="E199" s="27"/>
      <c r="F199" s="18" t="e">
        <f aca="false">E199/D199*100</f>
        <v>#DIV/0!</v>
      </c>
    </row>
    <row r="200" customFormat="false" ht="22.5" hidden="true" customHeight="false" outlineLevel="0" collapsed="false">
      <c r="A200" s="58" t="s">
        <v>282</v>
      </c>
      <c r="B200" s="13" t="n">
        <v>901</v>
      </c>
      <c r="C200" s="27" t="s">
        <v>283</v>
      </c>
      <c r="D200" s="27"/>
      <c r="E200" s="27"/>
      <c r="F200" s="18" t="e">
        <f aca="false">E200/D200*100</f>
        <v>#DIV/0!</v>
      </c>
    </row>
    <row r="201" customFormat="false" ht="22.5" hidden="true" customHeight="false" outlineLevel="0" collapsed="false">
      <c r="A201" s="69" t="s">
        <v>284</v>
      </c>
      <c r="B201" s="13" t="n">
        <v>901</v>
      </c>
      <c r="C201" s="23" t="s">
        <v>285</v>
      </c>
      <c r="D201" s="23"/>
      <c r="E201" s="23"/>
      <c r="F201" s="18" t="e">
        <f aca="false">E201/D201*100</f>
        <v>#DIV/0!</v>
      </c>
    </row>
    <row r="202" customFormat="false" ht="33.75" hidden="true" customHeight="false" outlineLevel="0" collapsed="false">
      <c r="A202" s="58" t="s">
        <v>286</v>
      </c>
      <c r="B202" s="13" t="n">
        <v>901</v>
      </c>
      <c r="C202" s="27" t="s">
        <v>287</v>
      </c>
      <c r="D202" s="27"/>
      <c r="E202" s="27"/>
      <c r="F202" s="18" t="e">
        <f aca="false">E202/D202*100</f>
        <v>#DIV/0!</v>
      </c>
    </row>
    <row r="203" customFormat="false" ht="33.75" hidden="true" customHeight="false" outlineLevel="0" collapsed="false">
      <c r="A203" s="58" t="s">
        <v>288</v>
      </c>
      <c r="B203" s="13" t="n">
        <v>901</v>
      </c>
      <c r="C203" s="27" t="s">
        <v>289</v>
      </c>
      <c r="D203" s="27"/>
      <c r="E203" s="27"/>
      <c r="F203" s="18" t="e">
        <f aca="false">E203/D203*100</f>
        <v>#DIV/0!</v>
      </c>
    </row>
    <row r="204" customFormat="false" ht="56.25" hidden="true" customHeight="false" outlineLevel="0" collapsed="false">
      <c r="A204" s="58" t="s">
        <v>290</v>
      </c>
      <c r="B204" s="13" t="n">
        <v>901</v>
      </c>
      <c r="C204" s="27" t="s">
        <v>291</v>
      </c>
      <c r="D204" s="27"/>
      <c r="E204" s="27"/>
      <c r="F204" s="18" t="e">
        <f aca="false">E204/D204*100</f>
        <v>#DIV/0!</v>
      </c>
    </row>
    <row r="205" customFormat="false" ht="56.25" hidden="true" customHeight="false" outlineLevel="0" collapsed="false">
      <c r="A205" s="58" t="s">
        <v>292</v>
      </c>
      <c r="B205" s="13" t="n">
        <v>901</v>
      </c>
      <c r="C205" s="27" t="s">
        <v>293</v>
      </c>
      <c r="D205" s="27"/>
      <c r="E205" s="27"/>
      <c r="F205" s="18" t="e">
        <f aca="false">E205/D205*100</f>
        <v>#DIV/0!</v>
      </c>
    </row>
    <row r="206" customFormat="false" ht="12.75" hidden="true" customHeight="false" outlineLevel="0" collapsed="false">
      <c r="A206" s="58" t="s">
        <v>294</v>
      </c>
      <c r="B206" s="13" t="n">
        <v>901</v>
      </c>
      <c r="C206" s="23" t="s">
        <v>295</v>
      </c>
      <c r="D206" s="23"/>
      <c r="E206" s="23"/>
      <c r="F206" s="18" t="e">
        <f aca="false">E206/D206*100</f>
        <v>#DIV/0!</v>
      </c>
    </row>
    <row r="207" customFormat="false" ht="67.5" hidden="true" customHeight="false" outlineLevel="0" collapsed="false">
      <c r="A207" s="58" t="s">
        <v>296</v>
      </c>
      <c r="B207" s="13" t="n">
        <v>901</v>
      </c>
      <c r="C207" s="23" t="s">
        <v>297</v>
      </c>
      <c r="D207" s="23"/>
      <c r="E207" s="23"/>
      <c r="F207" s="18" t="e">
        <f aca="false">E207/D207*100</f>
        <v>#DIV/0!</v>
      </c>
    </row>
    <row r="208" customFormat="false" ht="33.75" hidden="true" customHeight="false" outlineLevel="0" collapsed="false">
      <c r="A208" s="58" t="s">
        <v>298</v>
      </c>
      <c r="B208" s="13" t="n">
        <v>901</v>
      </c>
      <c r="C208" s="23" t="s">
        <v>299</v>
      </c>
      <c r="D208" s="23"/>
      <c r="E208" s="23"/>
      <c r="F208" s="18" t="e">
        <f aca="false">E208/D208*100</f>
        <v>#DIV/0!</v>
      </c>
    </row>
    <row r="209" customFormat="false" ht="45" hidden="true" customHeight="false" outlineLevel="0" collapsed="false">
      <c r="A209" s="58" t="s">
        <v>300</v>
      </c>
      <c r="B209" s="13" t="n">
        <v>901</v>
      </c>
      <c r="C209" s="27" t="s">
        <v>301</v>
      </c>
      <c r="D209" s="27"/>
      <c r="E209" s="27"/>
      <c r="F209" s="18" t="e">
        <f aca="false">E209/D209*100</f>
        <v>#DIV/0!</v>
      </c>
    </row>
    <row r="210" customFormat="false" ht="38.25" hidden="false" customHeight="false" outlineLevel="0" collapsed="false">
      <c r="A210" s="40" t="s">
        <v>302</v>
      </c>
      <c r="B210" s="61" t="n">
        <v>902</v>
      </c>
      <c r="C210" s="21"/>
      <c r="D210" s="18" t="e">
        <f aca="false">D211+D225</f>
        <v>#VALUE!</v>
      </c>
      <c r="E210" s="18" t="e">
        <f aca="false">E211+E225</f>
        <v>#VALUE!</v>
      </c>
      <c r="F210" s="18" t="e">
        <f aca="false">E210/D210*100</f>
        <v>#VALUE!</v>
      </c>
    </row>
    <row r="211" customFormat="false" ht="12.75" hidden="false" customHeight="false" outlineLevel="0" collapsed="false">
      <c r="A211" s="21" t="s">
        <v>13</v>
      </c>
      <c r="B211" s="13" t="n">
        <v>902</v>
      </c>
      <c r="C211" s="23" t="s">
        <v>14</v>
      </c>
      <c r="D211" s="24" t="e">
        <f aca="false">D212</f>
        <v>#VALUE!</v>
      </c>
      <c r="E211" s="24" t="e">
        <f aca="false">E212</f>
        <v>#VALUE!</v>
      </c>
      <c r="F211" s="18" t="e">
        <f aca="false">E211/D211*100</f>
        <v>#VALUE!</v>
      </c>
    </row>
    <row r="212" customFormat="false" ht="25.5" hidden="false" customHeight="false" outlineLevel="0" collapsed="false">
      <c r="A212" s="25" t="s">
        <v>303</v>
      </c>
      <c r="B212" s="13" t="n">
        <v>902</v>
      </c>
      <c r="C212" s="23" t="s">
        <v>257</v>
      </c>
      <c r="D212" s="24" t="e">
        <f aca="false">D213+D220</f>
        <v>#VALUE!</v>
      </c>
      <c r="E212" s="24" t="e">
        <f aca="false">E213+E220</f>
        <v>#VALUE!</v>
      </c>
      <c r="F212" s="18" t="e">
        <f aca="false">E212/D212*100</f>
        <v>#VALUE!</v>
      </c>
    </row>
    <row r="213" customFormat="false" ht="12.75" hidden="false" customHeight="false" outlineLevel="0" collapsed="false">
      <c r="A213" s="30" t="s">
        <v>304</v>
      </c>
      <c r="B213" s="13" t="n">
        <v>902</v>
      </c>
      <c r="C213" s="27" t="s">
        <v>305</v>
      </c>
      <c r="D213" s="24" t="str">
        <f aca="false">D214</f>
        <v>401,2</v>
      </c>
      <c r="E213" s="24" t="str">
        <f aca="false">E214</f>
        <v>401,3</v>
      </c>
      <c r="F213" s="18" t="e">
        <f aca="false">E213/D213*100</f>
        <v>#VALUE!</v>
      </c>
    </row>
    <row r="214" customFormat="false" ht="12.75" hidden="false" customHeight="false" outlineLevel="0" collapsed="false">
      <c r="A214" s="30" t="s">
        <v>306</v>
      </c>
      <c r="B214" s="13" t="n">
        <v>902</v>
      </c>
      <c r="C214" s="27" t="s">
        <v>307</v>
      </c>
      <c r="D214" s="24" t="str">
        <f aca="false">D215</f>
        <v>401,2</v>
      </c>
      <c r="E214" s="24" t="str">
        <f aca="false">E215</f>
        <v>401,3</v>
      </c>
      <c r="F214" s="18" t="e">
        <f aca="false">E214/D214*100</f>
        <v>#VALUE!</v>
      </c>
    </row>
    <row r="215" customFormat="false" ht="33.75" hidden="false" customHeight="false" outlineLevel="0" collapsed="false">
      <c r="A215" s="37" t="s">
        <v>308</v>
      </c>
      <c r="B215" s="13" t="n">
        <v>902</v>
      </c>
      <c r="C215" s="27" t="s">
        <v>309</v>
      </c>
      <c r="D215" s="27" t="s">
        <v>310</v>
      </c>
      <c r="E215" s="27" t="s">
        <v>311</v>
      </c>
      <c r="F215" s="18" t="e">
        <f aca="false">E215/D215*100</f>
        <v>#VALUE!</v>
      </c>
    </row>
    <row r="216" customFormat="false" ht="45" hidden="true" customHeight="false" outlineLevel="0" collapsed="false">
      <c r="A216" s="30" t="s">
        <v>260</v>
      </c>
      <c r="B216" s="13" t="n">
        <v>902</v>
      </c>
      <c r="C216" s="27" t="s">
        <v>261</v>
      </c>
      <c r="D216" s="27"/>
      <c r="E216" s="27"/>
      <c r="F216" s="18" t="e">
        <f aca="false">E216/D216*100</f>
        <v>#DIV/0!</v>
      </c>
    </row>
    <row r="217" customFormat="false" ht="78.75" hidden="true" customHeight="false" outlineLevel="0" collapsed="false">
      <c r="A217" s="30" t="s">
        <v>312</v>
      </c>
      <c r="B217" s="13" t="n">
        <v>902</v>
      </c>
      <c r="C217" s="27" t="s">
        <v>263</v>
      </c>
      <c r="D217" s="27"/>
      <c r="E217" s="27"/>
      <c r="F217" s="18" t="e">
        <f aca="false">E217/D217*100</f>
        <v>#DIV/0!</v>
      </c>
    </row>
    <row r="218" customFormat="false" ht="78.75" hidden="true" customHeight="false" outlineLevel="0" collapsed="false">
      <c r="A218" s="30" t="s">
        <v>264</v>
      </c>
      <c r="B218" s="13" t="n">
        <v>902</v>
      </c>
      <c r="C218" s="27" t="s">
        <v>265</v>
      </c>
      <c r="D218" s="27"/>
      <c r="E218" s="27"/>
      <c r="F218" s="18" t="e">
        <f aca="false">E218/D218*100</f>
        <v>#DIV/0!</v>
      </c>
    </row>
    <row r="219" customFormat="false" ht="67.5" hidden="true" customHeight="false" outlineLevel="0" collapsed="false">
      <c r="A219" s="30" t="s">
        <v>266</v>
      </c>
      <c r="B219" s="13" t="n">
        <v>902</v>
      </c>
      <c r="C219" s="27" t="s">
        <v>267</v>
      </c>
      <c r="D219" s="27"/>
      <c r="E219" s="27"/>
      <c r="F219" s="18" t="e">
        <f aca="false">E219/D219*100</f>
        <v>#DIV/0!</v>
      </c>
    </row>
    <row r="220" customFormat="false" ht="12.75" hidden="false" customHeight="false" outlineLevel="0" collapsed="false">
      <c r="A220" s="31" t="s">
        <v>313</v>
      </c>
      <c r="B220" s="13" t="n">
        <v>902</v>
      </c>
      <c r="C220" s="27" t="s">
        <v>314</v>
      </c>
      <c r="D220" s="24" t="e">
        <f aca="false">D221+D223</f>
        <v>#VALUE!</v>
      </c>
      <c r="E220" s="24" t="e">
        <f aca="false">E221+E223</f>
        <v>#VALUE!</v>
      </c>
      <c r="F220" s="18" t="e">
        <f aca="false">E220/D220*100</f>
        <v>#VALUE!</v>
      </c>
    </row>
    <row r="221" customFormat="false" ht="33.75" hidden="false" customHeight="false" outlineLevel="0" collapsed="false">
      <c r="A221" s="70" t="s">
        <v>315</v>
      </c>
      <c r="B221" s="13" t="n">
        <v>902</v>
      </c>
      <c r="C221" s="27" t="s">
        <v>316</v>
      </c>
      <c r="D221" s="24" t="str">
        <f aca="false">D222</f>
        <v>4,4</v>
      </c>
      <c r="E221" s="24" t="str">
        <f aca="false">E222</f>
        <v>4,4</v>
      </c>
      <c r="F221" s="18" t="e">
        <f aca="false">E221/D221*100</f>
        <v>#VALUE!</v>
      </c>
    </row>
    <row r="222" customFormat="false" ht="33.75" hidden="false" customHeight="false" outlineLevel="0" collapsed="false">
      <c r="A222" s="31" t="s">
        <v>317</v>
      </c>
      <c r="B222" s="13" t="n">
        <v>902</v>
      </c>
      <c r="C222" s="27" t="s">
        <v>318</v>
      </c>
      <c r="D222" s="27" t="s">
        <v>319</v>
      </c>
      <c r="E222" s="27" t="s">
        <v>319</v>
      </c>
      <c r="F222" s="18" t="e">
        <f aca="false">E222/D222*100</f>
        <v>#VALUE!</v>
      </c>
    </row>
    <row r="223" customFormat="false" ht="22.5" hidden="false" customHeight="false" outlineLevel="0" collapsed="false">
      <c r="A223" s="30" t="s">
        <v>320</v>
      </c>
      <c r="B223" s="62" t="n">
        <v>902</v>
      </c>
      <c r="C223" s="59" t="s">
        <v>321</v>
      </c>
      <c r="D223" s="27" t="s">
        <v>249</v>
      </c>
      <c r="E223" s="27" t="s">
        <v>249</v>
      </c>
      <c r="F223" s="18" t="e">
        <f aca="false">E223/D223*100</f>
        <v>#VALUE!</v>
      </c>
    </row>
    <row r="224" customFormat="false" ht="12.75" hidden="true" customHeight="false" outlineLevel="0" collapsed="false">
      <c r="A224" s="30"/>
      <c r="B224" s="62" t="n">
        <v>902</v>
      </c>
      <c r="C224" s="59"/>
      <c r="D224" s="27"/>
      <c r="E224" s="27"/>
      <c r="F224" s="18" t="e">
        <f aca="false">E224/D224*100</f>
        <v>#DIV/0!</v>
      </c>
    </row>
    <row r="225" customFormat="false" ht="12.75" hidden="false" customHeight="false" outlineLevel="0" collapsed="false">
      <c r="A225" s="57" t="s">
        <v>274</v>
      </c>
      <c r="B225" s="13" t="n">
        <v>902</v>
      </c>
      <c r="C225" s="23" t="s">
        <v>275</v>
      </c>
      <c r="D225" s="24" t="e">
        <f aca="false">D226+D248+D251+D245</f>
        <v>#VALUE!</v>
      </c>
      <c r="E225" s="24" t="e">
        <f aca="false">E226+E248+E251+E245</f>
        <v>#VALUE!</v>
      </c>
      <c r="F225" s="18" t="e">
        <f aca="false">E225/D225*100</f>
        <v>#VALUE!</v>
      </c>
    </row>
    <row r="226" customFormat="false" ht="38.25" hidden="false" customHeight="false" outlineLevel="0" collapsed="false">
      <c r="A226" s="57" t="s">
        <v>276</v>
      </c>
      <c r="B226" s="13" t="n">
        <v>902</v>
      </c>
      <c r="C226" s="23" t="s">
        <v>277</v>
      </c>
      <c r="D226" s="24" t="e">
        <f aca="false">D227+D235+D238</f>
        <v>#VALUE!</v>
      </c>
      <c r="E226" s="24" t="e">
        <f aca="false">E227+E235+E238</f>
        <v>#VALUE!</v>
      </c>
      <c r="F226" s="18" t="e">
        <f aca="false">E226/D226*100</f>
        <v>#VALUE!</v>
      </c>
    </row>
    <row r="227" customFormat="false" ht="22.5" hidden="false" customHeight="false" outlineLevel="0" collapsed="false">
      <c r="A227" s="69" t="s">
        <v>322</v>
      </c>
      <c r="B227" s="13" t="n">
        <v>902</v>
      </c>
      <c r="C227" s="23" t="s">
        <v>323</v>
      </c>
      <c r="D227" s="24" t="e">
        <f aca="false">D233+D230</f>
        <v>#VALUE!</v>
      </c>
      <c r="E227" s="24" t="e">
        <f aca="false">E233+E230</f>
        <v>#VALUE!</v>
      </c>
      <c r="F227" s="18" t="e">
        <f aca="false">E227/D227*100</f>
        <v>#VALUE!</v>
      </c>
    </row>
    <row r="228" customFormat="false" ht="22.5" hidden="true" customHeight="false" outlineLevel="0" collapsed="false">
      <c r="A228" s="69" t="s">
        <v>324</v>
      </c>
      <c r="B228" s="13" t="n">
        <v>902</v>
      </c>
      <c r="C228" s="23" t="s">
        <v>325</v>
      </c>
      <c r="D228" s="24" t="n">
        <f aca="false">D229</f>
        <v>0</v>
      </c>
      <c r="E228" s="24" t="n">
        <v>0</v>
      </c>
      <c r="F228" s="18" t="e">
        <f aca="false">E228/D228*100</f>
        <v>#DIV/0!</v>
      </c>
    </row>
    <row r="229" customFormat="false" ht="22.5" hidden="true" customHeight="false" outlineLevel="0" collapsed="false">
      <c r="A229" s="69" t="s">
        <v>326</v>
      </c>
      <c r="B229" s="13" t="n">
        <v>902</v>
      </c>
      <c r="C229" s="23" t="s">
        <v>327</v>
      </c>
      <c r="D229" s="24" t="n">
        <v>0</v>
      </c>
      <c r="E229" s="24" t="n">
        <v>0</v>
      </c>
      <c r="F229" s="18" t="e">
        <f aca="false">E229/D229*100</f>
        <v>#DIV/0!</v>
      </c>
    </row>
    <row r="230" customFormat="false" ht="45" hidden="false" customHeight="false" outlineLevel="0" collapsed="false">
      <c r="A230" s="71" t="s">
        <v>328</v>
      </c>
      <c r="B230" s="13" t="n">
        <v>902</v>
      </c>
      <c r="C230" s="72" t="s">
        <v>329</v>
      </c>
      <c r="D230" s="24" t="n">
        <f aca="false">D231</f>
        <v>813.8</v>
      </c>
      <c r="E230" s="24" t="n">
        <f aca="false">E231</f>
        <v>813.8</v>
      </c>
      <c r="F230" s="18" t="n">
        <f aca="false">E230/D230*100</f>
        <v>100</v>
      </c>
    </row>
    <row r="231" customFormat="false" ht="45" hidden="false" customHeight="false" outlineLevel="0" collapsed="false">
      <c r="A231" s="71" t="s">
        <v>330</v>
      </c>
      <c r="B231" s="13" t="n">
        <v>902</v>
      </c>
      <c r="C231" s="72" t="s">
        <v>331</v>
      </c>
      <c r="D231" s="24" t="n">
        <f aca="false">D232</f>
        <v>813.8</v>
      </c>
      <c r="E231" s="24" t="n">
        <f aca="false">E232</f>
        <v>813.8</v>
      </c>
      <c r="F231" s="18" t="n">
        <f aca="false">E231/D231*100</f>
        <v>100</v>
      </c>
    </row>
    <row r="232" customFormat="false" ht="45" hidden="false" customHeight="false" outlineLevel="0" collapsed="false">
      <c r="A232" s="71" t="s">
        <v>330</v>
      </c>
      <c r="B232" s="13" t="n">
        <v>902</v>
      </c>
      <c r="C232" s="72" t="s">
        <v>331</v>
      </c>
      <c r="D232" s="24" t="n">
        <v>813.8</v>
      </c>
      <c r="E232" s="24" t="n">
        <v>813.8</v>
      </c>
      <c r="F232" s="18" t="n">
        <f aca="false">E232/D232*100</f>
        <v>100</v>
      </c>
    </row>
    <row r="233" customFormat="false" ht="12.75" hidden="false" customHeight="false" outlineLevel="0" collapsed="false">
      <c r="A233" s="58" t="s">
        <v>280</v>
      </c>
      <c r="B233" s="13" t="n">
        <v>902</v>
      </c>
      <c r="C233" s="27" t="s">
        <v>332</v>
      </c>
      <c r="D233" s="24" t="str">
        <f aca="false">D234</f>
        <v>509,1</v>
      </c>
      <c r="E233" s="24" t="str">
        <f aca="false">E234</f>
        <v>509,1</v>
      </c>
      <c r="F233" s="18" t="e">
        <f aca="false">E233/D233*100</f>
        <v>#VALUE!</v>
      </c>
    </row>
    <row r="234" customFormat="false" ht="22.5" hidden="false" customHeight="false" outlineLevel="0" collapsed="false">
      <c r="A234" s="58" t="s">
        <v>282</v>
      </c>
      <c r="B234" s="13" t="n">
        <v>902</v>
      </c>
      <c r="C234" s="27" t="s">
        <v>333</v>
      </c>
      <c r="D234" s="27" t="s">
        <v>334</v>
      </c>
      <c r="E234" s="27" t="s">
        <v>334</v>
      </c>
      <c r="F234" s="18" t="e">
        <f aca="false">E234/D234*100</f>
        <v>#VALUE!</v>
      </c>
    </row>
    <row r="235" customFormat="false" ht="23.25" hidden="false" customHeight="true" outlineLevel="0" collapsed="false">
      <c r="A235" s="69" t="s">
        <v>335</v>
      </c>
      <c r="B235" s="13" t="n">
        <v>902</v>
      </c>
      <c r="C235" s="23" t="s">
        <v>336</v>
      </c>
      <c r="D235" s="24" t="str">
        <f aca="false">D236</f>
        <v>330,4</v>
      </c>
      <c r="E235" s="24" t="str">
        <f aca="false">E236</f>
        <v>330,3</v>
      </c>
      <c r="F235" s="18" t="e">
        <f aca="false">E235/D235*100</f>
        <v>#VALUE!</v>
      </c>
    </row>
    <row r="236" customFormat="false" ht="33.75" hidden="false" customHeight="false" outlineLevel="0" collapsed="false">
      <c r="A236" s="58" t="s">
        <v>286</v>
      </c>
      <c r="B236" s="13" t="n">
        <v>902</v>
      </c>
      <c r="C236" s="27" t="s">
        <v>337</v>
      </c>
      <c r="D236" s="24" t="str">
        <f aca="false">D237</f>
        <v>330,4</v>
      </c>
      <c r="E236" s="24" t="str">
        <f aca="false">E237</f>
        <v>330,3</v>
      </c>
      <c r="F236" s="18" t="e">
        <f aca="false">E236/D236*100</f>
        <v>#VALUE!</v>
      </c>
    </row>
    <row r="237" customFormat="false" ht="33.75" hidden="false" customHeight="false" outlineLevel="0" collapsed="false">
      <c r="A237" s="58" t="s">
        <v>288</v>
      </c>
      <c r="B237" s="13" t="n">
        <v>902</v>
      </c>
      <c r="C237" s="27" t="s">
        <v>338</v>
      </c>
      <c r="D237" s="27" t="s">
        <v>339</v>
      </c>
      <c r="E237" s="27" t="s">
        <v>340</v>
      </c>
      <c r="F237" s="18" t="e">
        <f aca="false">E237/D237*100</f>
        <v>#VALUE!</v>
      </c>
    </row>
    <row r="238" customFormat="false" ht="12.75" hidden="true" customHeight="false" outlineLevel="0" collapsed="false">
      <c r="A238" s="69" t="s">
        <v>294</v>
      </c>
      <c r="B238" s="13" t="n">
        <v>902</v>
      </c>
      <c r="C238" s="23" t="s">
        <v>295</v>
      </c>
      <c r="D238" s="23" t="s">
        <v>25</v>
      </c>
      <c r="E238" s="23" t="s">
        <v>25</v>
      </c>
      <c r="F238" s="18" t="e">
        <f aca="false">E238/D238*100</f>
        <v>#DIV/0!</v>
      </c>
    </row>
    <row r="239" customFormat="false" ht="56.25" hidden="true" customHeight="false" outlineLevel="0" collapsed="false">
      <c r="A239" s="58" t="s">
        <v>341</v>
      </c>
      <c r="B239" s="13" t="n">
        <v>902</v>
      </c>
      <c r="C239" s="27" t="s">
        <v>342</v>
      </c>
      <c r="D239" s="27"/>
      <c r="E239" s="27"/>
      <c r="F239" s="18" t="e">
        <f aca="false">E239/D239*100</f>
        <v>#DIV/0!</v>
      </c>
    </row>
    <row r="240" customFormat="false" ht="56.25" hidden="true" customHeight="false" outlineLevel="0" collapsed="false">
      <c r="A240" s="58" t="s">
        <v>343</v>
      </c>
      <c r="B240" s="13" t="n">
        <v>902</v>
      </c>
      <c r="C240" s="27" t="s">
        <v>344</v>
      </c>
      <c r="D240" s="27"/>
      <c r="E240" s="27"/>
      <c r="F240" s="18" t="e">
        <f aca="false">E240/D240*100</f>
        <v>#DIV/0!</v>
      </c>
    </row>
    <row r="241" customFormat="false" ht="56.25" hidden="true" customHeight="false" outlineLevel="0" collapsed="false">
      <c r="A241" s="58" t="s">
        <v>345</v>
      </c>
      <c r="B241" s="13" t="n">
        <v>902</v>
      </c>
      <c r="C241" s="27" t="s">
        <v>346</v>
      </c>
      <c r="D241" s="27" t="s">
        <v>25</v>
      </c>
      <c r="E241" s="27" t="s">
        <v>25</v>
      </c>
      <c r="F241" s="18" t="e">
        <f aca="false">E241/D241*100</f>
        <v>#DIV/0!</v>
      </c>
    </row>
    <row r="242" customFormat="false" ht="45" hidden="true" customHeight="false" outlineLevel="0" collapsed="false">
      <c r="A242" s="58" t="s">
        <v>347</v>
      </c>
      <c r="B242" s="13" t="n">
        <v>902</v>
      </c>
      <c r="C242" s="27" t="s">
        <v>348</v>
      </c>
      <c r="D242" s="27" t="s">
        <v>25</v>
      </c>
      <c r="E242" s="27" t="s">
        <v>25</v>
      </c>
      <c r="F242" s="18" t="e">
        <f aca="false">E242/D242*100</f>
        <v>#DIV/0!</v>
      </c>
    </row>
    <row r="243" customFormat="false" ht="22.5" hidden="true" customHeight="false" outlineLevel="0" collapsed="false">
      <c r="A243" s="37" t="s">
        <v>349</v>
      </c>
      <c r="B243" s="13" t="n">
        <v>902</v>
      </c>
      <c r="C243" s="27" t="s">
        <v>350</v>
      </c>
      <c r="D243" s="27"/>
      <c r="E243" s="27"/>
      <c r="F243" s="18" t="e">
        <f aca="false">E243/D243*100</f>
        <v>#DIV/0!</v>
      </c>
    </row>
    <row r="244" customFormat="false" ht="22.5" hidden="true" customHeight="false" outlineLevel="0" collapsed="false">
      <c r="A244" s="37" t="s">
        <v>351</v>
      </c>
      <c r="B244" s="13" t="n">
        <v>902</v>
      </c>
      <c r="C244" s="27" t="s">
        <v>352</v>
      </c>
      <c r="D244" s="27"/>
      <c r="E244" s="27"/>
      <c r="F244" s="18" t="e">
        <f aca="false">E244/D244*100</f>
        <v>#DIV/0!</v>
      </c>
    </row>
    <row r="245" customFormat="false" ht="22.5" hidden="true" customHeight="false" outlineLevel="0" collapsed="false">
      <c r="A245" s="73" t="s">
        <v>353</v>
      </c>
      <c r="B245" s="60" t="n">
        <v>902</v>
      </c>
      <c r="C245" s="33" t="s">
        <v>354</v>
      </c>
      <c r="D245" s="33"/>
      <c r="E245" s="33" t="s">
        <v>25</v>
      </c>
      <c r="F245" s="18" t="e">
        <f aca="false">E245/D245*100</f>
        <v>#DIV/0!</v>
      </c>
    </row>
    <row r="246" customFormat="false" ht="26.25" hidden="true" customHeight="true" outlineLevel="0" collapsed="false">
      <c r="A246" s="37" t="s">
        <v>355</v>
      </c>
      <c r="B246" s="13" t="n">
        <v>902</v>
      </c>
      <c r="C246" s="23" t="s">
        <v>356</v>
      </c>
      <c r="D246" s="23"/>
      <c r="E246" s="23" t="s">
        <v>25</v>
      </c>
      <c r="F246" s="18" t="e">
        <f aca="false">E246/D246*100</f>
        <v>#DIV/0!</v>
      </c>
    </row>
    <row r="247" customFormat="false" ht="33.75" hidden="true" customHeight="false" outlineLevel="0" collapsed="false">
      <c r="A247" s="37" t="s">
        <v>357</v>
      </c>
      <c r="B247" s="13" t="n">
        <v>902</v>
      </c>
      <c r="C247" s="27" t="s">
        <v>358</v>
      </c>
      <c r="D247" s="27"/>
      <c r="E247" s="27" t="s">
        <v>25</v>
      </c>
      <c r="F247" s="18" t="e">
        <f aca="false">E247/D247*100</f>
        <v>#DIV/0!</v>
      </c>
    </row>
    <row r="248" customFormat="false" ht="25.5" hidden="false" customHeight="false" outlineLevel="0" collapsed="false">
      <c r="A248" s="74" t="s">
        <v>359</v>
      </c>
      <c r="B248" s="13" t="n">
        <v>902</v>
      </c>
      <c r="C248" s="27" t="s">
        <v>360</v>
      </c>
      <c r="D248" s="24" t="str">
        <f aca="false">D249</f>
        <v>45,0</v>
      </c>
      <c r="E248" s="24" t="str">
        <f aca="false">E249</f>
        <v>45,0</v>
      </c>
      <c r="F248" s="18" t="e">
        <f aca="false">E248/D248*100</f>
        <v>#VALUE!</v>
      </c>
    </row>
    <row r="249" customFormat="false" ht="25.5" hidden="false" customHeight="false" outlineLevel="0" collapsed="false">
      <c r="A249" s="74" t="s">
        <v>361</v>
      </c>
      <c r="B249" s="13" t="n">
        <v>902</v>
      </c>
      <c r="C249" s="27" t="s">
        <v>362</v>
      </c>
      <c r="D249" s="24" t="str">
        <f aca="false">D250</f>
        <v>45,0</v>
      </c>
      <c r="E249" s="24" t="str">
        <f aca="false">E250</f>
        <v>45,0</v>
      </c>
      <c r="F249" s="18" t="e">
        <f aca="false">E249/D249*100</f>
        <v>#VALUE!</v>
      </c>
    </row>
    <row r="250" customFormat="false" ht="25.5" hidden="false" customHeight="false" outlineLevel="0" collapsed="false">
      <c r="A250" s="74" t="s">
        <v>361</v>
      </c>
      <c r="B250" s="13" t="n">
        <v>902</v>
      </c>
      <c r="C250" s="27" t="s">
        <v>363</v>
      </c>
      <c r="D250" s="27" t="s">
        <v>364</v>
      </c>
      <c r="E250" s="27" t="s">
        <v>364</v>
      </c>
      <c r="F250" s="18" t="e">
        <f aca="false">E250/D250*100</f>
        <v>#VALUE!</v>
      </c>
    </row>
    <row r="251" customFormat="false" ht="33.75" hidden="true" customHeight="false" outlineLevel="0" collapsed="false">
      <c r="A251" s="58" t="s">
        <v>365</v>
      </c>
      <c r="B251" s="13" t="n">
        <v>902</v>
      </c>
      <c r="C251" s="23" t="s">
        <v>299</v>
      </c>
      <c r="D251" s="24" t="n">
        <f aca="false">D252</f>
        <v>0</v>
      </c>
      <c r="E251" s="24" t="n">
        <f aca="false">E252</f>
        <v>0</v>
      </c>
      <c r="F251" s="18" t="e">
        <f aca="false">E251/D251*100</f>
        <v>#DIV/0!</v>
      </c>
    </row>
    <row r="252" customFormat="false" ht="45" hidden="true" customHeight="false" outlineLevel="0" collapsed="false">
      <c r="A252" s="58" t="s">
        <v>366</v>
      </c>
      <c r="B252" s="13" t="n">
        <v>902</v>
      </c>
      <c r="C252" s="27" t="s">
        <v>301</v>
      </c>
      <c r="D252" s="27"/>
      <c r="E252" s="27"/>
      <c r="F252" s="18" t="e">
        <f aca="false">E252/D252*100</f>
        <v>#DIV/0!</v>
      </c>
    </row>
    <row r="253" customFormat="false" ht="25.5" hidden="false" customHeight="false" outlineLevel="0" collapsed="false">
      <c r="A253" s="75" t="s">
        <v>367</v>
      </c>
      <c r="B253" s="61" t="n">
        <v>903</v>
      </c>
      <c r="C253" s="21"/>
      <c r="D253" s="18" t="e">
        <f aca="false">D254+D273</f>
        <v>#VALUE!</v>
      </c>
      <c r="E253" s="18" t="e">
        <f aca="false">E254+E273</f>
        <v>#VALUE!</v>
      </c>
      <c r="F253" s="18" t="e">
        <f aca="false">E253/D253*100</f>
        <v>#VALUE!</v>
      </c>
    </row>
    <row r="254" customFormat="false" ht="12.75" hidden="false" customHeight="false" outlineLevel="0" collapsed="false">
      <c r="A254" s="21" t="s">
        <v>13</v>
      </c>
      <c r="B254" s="13" t="n">
        <v>903</v>
      </c>
      <c r="C254" s="23" t="s">
        <v>14</v>
      </c>
      <c r="D254" s="24" t="e">
        <f aca="false">D255+D268+D264</f>
        <v>#VALUE!</v>
      </c>
      <c r="E254" s="24" t="e">
        <f aca="false">E255+E268+E264</f>
        <v>#VALUE!</v>
      </c>
      <c r="F254" s="18" t="e">
        <f aca="false">E254/D254*100</f>
        <v>#VALUE!</v>
      </c>
    </row>
    <row r="255" customFormat="false" ht="25.5" hidden="false" customHeight="false" outlineLevel="0" collapsed="false">
      <c r="A255" s="25" t="s">
        <v>368</v>
      </c>
      <c r="B255" s="13" t="n">
        <v>903</v>
      </c>
      <c r="C255" s="23" t="s">
        <v>257</v>
      </c>
      <c r="D255" s="24" t="e">
        <f aca="false">D256+D259</f>
        <v>#VALUE!</v>
      </c>
      <c r="E255" s="24" t="e">
        <f aca="false">E256+E259</f>
        <v>#VALUE!</v>
      </c>
      <c r="F255" s="18" t="e">
        <f aca="false">E255/D255*100</f>
        <v>#VALUE!</v>
      </c>
    </row>
    <row r="256" customFormat="false" ht="12.75" hidden="false" customHeight="false" outlineLevel="0" collapsed="false">
      <c r="A256" s="25" t="s">
        <v>304</v>
      </c>
      <c r="B256" s="13"/>
      <c r="C256" s="23" t="s">
        <v>305</v>
      </c>
      <c r="D256" s="24" t="str">
        <f aca="false">D257</f>
        <v>3822,5</v>
      </c>
      <c r="E256" s="24" t="str">
        <f aca="false">E257</f>
        <v>3735,3</v>
      </c>
      <c r="F256" s="18" t="e">
        <f aca="false">E256/D256*100</f>
        <v>#VALUE!</v>
      </c>
    </row>
    <row r="257" customFormat="false" ht="12.75" hidden="false" customHeight="false" outlineLevel="0" collapsed="false">
      <c r="A257" s="30" t="s">
        <v>306</v>
      </c>
      <c r="B257" s="13" t="n">
        <v>903</v>
      </c>
      <c r="C257" s="27" t="s">
        <v>307</v>
      </c>
      <c r="D257" s="24" t="str">
        <f aca="false">D258</f>
        <v>3822,5</v>
      </c>
      <c r="E257" s="24" t="str">
        <f aca="false">E258</f>
        <v>3735,3</v>
      </c>
      <c r="F257" s="18" t="e">
        <f aca="false">E257/D257*100</f>
        <v>#VALUE!</v>
      </c>
    </row>
    <row r="258" customFormat="false" ht="33.75" hidden="false" customHeight="false" outlineLevel="0" collapsed="false">
      <c r="A258" s="37" t="s">
        <v>308</v>
      </c>
      <c r="B258" s="13" t="n">
        <v>903</v>
      </c>
      <c r="C258" s="27" t="s">
        <v>309</v>
      </c>
      <c r="D258" s="27" t="s">
        <v>369</v>
      </c>
      <c r="E258" s="27" t="s">
        <v>370</v>
      </c>
      <c r="F258" s="18" t="e">
        <f aca="false">E258/D258*100</f>
        <v>#VALUE!</v>
      </c>
    </row>
    <row r="259" customFormat="false" ht="12.75" hidden="false" customHeight="false" outlineLevel="0" collapsed="false">
      <c r="A259" s="30" t="s">
        <v>313</v>
      </c>
      <c r="B259" s="13" t="n">
        <v>903</v>
      </c>
      <c r="C259" s="27" t="s">
        <v>371</v>
      </c>
      <c r="D259" s="24" t="e">
        <f aca="false">D260+D262</f>
        <v>#VALUE!</v>
      </c>
      <c r="E259" s="24" t="e">
        <f aca="false">E260+E262</f>
        <v>#VALUE!</v>
      </c>
      <c r="F259" s="18" t="e">
        <f aca="false">E259/D259*100</f>
        <v>#VALUE!</v>
      </c>
    </row>
    <row r="260" customFormat="false" ht="33.75" hidden="true" customHeight="false" outlineLevel="0" collapsed="false">
      <c r="A260" s="30" t="s">
        <v>315</v>
      </c>
      <c r="B260" s="13" t="n">
        <v>903</v>
      </c>
      <c r="C260" s="27" t="s">
        <v>316</v>
      </c>
      <c r="D260" s="24" t="str">
        <f aca="false">D261</f>
        <v>0</v>
      </c>
      <c r="E260" s="24" t="str">
        <f aca="false">E261</f>
        <v>0</v>
      </c>
      <c r="F260" s="18" t="e">
        <f aca="false">E260/D260*100</f>
        <v>#DIV/0!</v>
      </c>
    </row>
    <row r="261" customFormat="false" ht="33.75" hidden="true" customHeight="false" outlineLevel="0" collapsed="false">
      <c r="A261" s="30" t="s">
        <v>317</v>
      </c>
      <c r="B261" s="13" t="n">
        <v>903</v>
      </c>
      <c r="C261" s="59" t="s">
        <v>318</v>
      </c>
      <c r="D261" s="59" t="s">
        <v>25</v>
      </c>
      <c r="E261" s="59" t="s">
        <v>25</v>
      </c>
      <c r="F261" s="18" t="e">
        <f aca="false">E261/D261*100</f>
        <v>#DIV/0!</v>
      </c>
    </row>
    <row r="262" customFormat="false" ht="12.75" hidden="false" customHeight="false" outlineLevel="0" collapsed="false">
      <c r="A262" s="30" t="s">
        <v>372</v>
      </c>
      <c r="B262" s="13" t="n">
        <v>903</v>
      </c>
      <c r="C262" s="59" t="s">
        <v>373</v>
      </c>
      <c r="D262" s="24" t="str">
        <f aca="false">D263</f>
        <v>389,8</v>
      </c>
      <c r="E262" s="24" t="str">
        <f aca="false">E263</f>
        <v>389,9</v>
      </c>
      <c r="F262" s="18" t="e">
        <f aca="false">E262/D262*100</f>
        <v>#VALUE!</v>
      </c>
    </row>
    <row r="263" customFormat="false" ht="22.5" hidden="false" customHeight="false" outlineLevel="0" collapsed="false">
      <c r="A263" s="30" t="s">
        <v>320</v>
      </c>
      <c r="B263" s="13" t="n">
        <v>903</v>
      </c>
      <c r="C263" s="59" t="s">
        <v>321</v>
      </c>
      <c r="D263" s="59" t="s">
        <v>374</v>
      </c>
      <c r="E263" s="59" t="s">
        <v>375</v>
      </c>
      <c r="F263" s="18" t="e">
        <f aca="false">E263/D263*100</f>
        <v>#VALUE!</v>
      </c>
    </row>
    <row r="264" customFormat="false" ht="12.75" hidden="true" customHeight="false" outlineLevel="0" collapsed="false">
      <c r="A264" s="29" t="s">
        <v>33</v>
      </c>
      <c r="B264" s="13" t="n">
        <v>903</v>
      </c>
      <c r="C264" s="63" t="s">
        <v>34</v>
      </c>
      <c r="D264" s="63"/>
      <c r="E264" s="63"/>
      <c r="F264" s="18" t="e">
        <f aca="false">E264/D264*100</f>
        <v>#DIV/0!</v>
      </c>
    </row>
    <row r="265" customFormat="false" ht="22.5" hidden="true" customHeight="false" outlineLevel="0" collapsed="false">
      <c r="A265" s="30" t="s">
        <v>376</v>
      </c>
      <c r="B265" s="13" t="n">
        <v>903</v>
      </c>
      <c r="C265" s="59" t="s">
        <v>377</v>
      </c>
      <c r="D265" s="59"/>
      <c r="E265" s="59"/>
      <c r="F265" s="18" t="e">
        <f aca="false">E265/D265*100</f>
        <v>#DIV/0!</v>
      </c>
    </row>
    <row r="266" customFormat="false" ht="45" hidden="true" customHeight="false" outlineLevel="0" collapsed="false">
      <c r="A266" s="30" t="s">
        <v>378</v>
      </c>
      <c r="B266" s="13" t="n">
        <v>903</v>
      </c>
      <c r="C266" s="59" t="s">
        <v>379</v>
      </c>
      <c r="D266" s="59"/>
      <c r="E266" s="59"/>
      <c r="F266" s="18" t="e">
        <f aca="false">E266/D266*100</f>
        <v>#DIV/0!</v>
      </c>
    </row>
    <row r="267" customFormat="false" ht="56.25" hidden="true" customHeight="false" outlineLevel="0" collapsed="false">
      <c r="A267" s="30" t="s">
        <v>380</v>
      </c>
      <c r="B267" s="13" t="n">
        <v>903</v>
      </c>
      <c r="C267" s="59" t="s">
        <v>381</v>
      </c>
      <c r="D267" s="59"/>
      <c r="E267" s="59"/>
      <c r="F267" s="18" t="e">
        <f aca="false">E267/D267*100</f>
        <v>#DIV/0!</v>
      </c>
    </row>
    <row r="268" customFormat="false" ht="12.75" hidden="true" customHeight="false" outlineLevel="0" collapsed="false">
      <c r="A268" s="25" t="s">
        <v>268</v>
      </c>
      <c r="B268" s="13" t="n">
        <v>903</v>
      </c>
      <c r="C268" s="23" t="s">
        <v>269</v>
      </c>
      <c r="D268" s="23" t="s">
        <v>25</v>
      </c>
      <c r="E268" s="23" t="s">
        <v>25</v>
      </c>
      <c r="F268" s="18" t="e">
        <f aca="false">E268/D268*100</f>
        <v>#DIV/0!</v>
      </c>
    </row>
    <row r="269" customFormat="false" ht="12.75" hidden="true" customHeight="false" outlineLevel="0" collapsed="false">
      <c r="A269" s="25" t="s">
        <v>382</v>
      </c>
      <c r="B269" s="13" t="n">
        <v>903</v>
      </c>
      <c r="C269" s="23" t="s">
        <v>383</v>
      </c>
      <c r="D269" s="23"/>
      <c r="E269" s="23"/>
      <c r="F269" s="18" t="e">
        <f aca="false">E269/D269*100</f>
        <v>#DIV/0!</v>
      </c>
    </row>
    <row r="270" customFormat="false" ht="25.5" hidden="true" customHeight="false" outlineLevel="0" collapsed="false">
      <c r="A270" s="25" t="s">
        <v>384</v>
      </c>
      <c r="B270" s="13" t="n">
        <v>903</v>
      </c>
      <c r="C270" s="23" t="s">
        <v>385</v>
      </c>
      <c r="D270" s="23"/>
      <c r="E270" s="23"/>
      <c r="F270" s="18" t="e">
        <f aca="false">E270/D270*100</f>
        <v>#DIV/0!</v>
      </c>
    </row>
    <row r="271" customFormat="false" ht="12.75" hidden="true" customHeight="false" outlineLevel="0" collapsed="false">
      <c r="A271" s="30" t="s">
        <v>270</v>
      </c>
      <c r="B271" s="13" t="n">
        <v>903</v>
      </c>
      <c r="C271" s="27" t="s">
        <v>271</v>
      </c>
      <c r="D271" s="27" t="s">
        <v>25</v>
      </c>
      <c r="E271" s="27" t="s">
        <v>25</v>
      </c>
      <c r="F271" s="18" t="e">
        <f aca="false">E271/D271*100</f>
        <v>#DIV/0!</v>
      </c>
    </row>
    <row r="272" customFormat="false" ht="22.5" hidden="true" customHeight="false" outlineLevel="0" collapsed="false">
      <c r="A272" s="30" t="s">
        <v>272</v>
      </c>
      <c r="B272" s="13" t="n">
        <v>903</v>
      </c>
      <c r="C272" s="27" t="s">
        <v>273</v>
      </c>
      <c r="D272" s="27" t="s">
        <v>25</v>
      </c>
      <c r="E272" s="27" t="s">
        <v>25</v>
      </c>
      <c r="F272" s="18" t="e">
        <f aca="false">E272/D272*100</f>
        <v>#DIV/0!</v>
      </c>
    </row>
    <row r="273" customFormat="false" ht="12.75" hidden="false" customHeight="false" outlineLevel="0" collapsed="false">
      <c r="A273" s="57" t="s">
        <v>274</v>
      </c>
      <c r="B273" s="13" t="n">
        <v>903</v>
      </c>
      <c r="C273" s="23" t="s">
        <v>275</v>
      </c>
      <c r="D273" s="24" t="e">
        <f aca="false">D274+D291+D299+D296</f>
        <v>#VALUE!</v>
      </c>
      <c r="E273" s="24" t="e">
        <f aca="false">E274+E296+E299</f>
        <v>#VALUE!</v>
      </c>
      <c r="F273" s="18" t="e">
        <f aca="false">E273/D273*100</f>
        <v>#VALUE!</v>
      </c>
    </row>
    <row r="274" customFormat="false" ht="38.25" hidden="false" customHeight="false" outlineLevel="0" collapsed="false">
      <c r="A274" s="57" t="s">
        <v>276</v>
      </c>
      <c r="B274" s="13" t="n">
        <v>903</v>
      </c>
      <c r="C274" s="23" t="s">
        <v>277</v>
      </c>
      <c r="D274" s="24" t="e">
        <f aca="false">D275+D280+D289</f>
        <v>#VALUE!</v>
      </c>
      <c r="E274" s="24" t="e">
        <f aca="false">E275+E280+E289</f>
        <v>#VALUE!</v>
      </c>
      <c r="F274" s="18" t="e">
        <f aca="false">E274/D274*100</f>
        <v>#VALUE!</v>
      </c>
    </row>
    <row r="275" customFormat="false" ht="22.5" hidden="false" customHeight="true" outlineLevel="0" collapsed="false">
      <c r="A275" s="69" t="s">
        <v>322</v>
      </c>
      <c r="B275" s="13" t="n">
        <v>903</v>
      </c>
      <c r="C275" s="23" t="s">
        <v>323</v>
      </c>
      <c r="D275" s="24" t="e">
        <f aca="false">D278+D276</f>
        <v>#VALUE!</v>
      </c>
      <c r="E275" s="24" t="e">
        <f aca="false">E278+E276</f>
        <v>#VALUE!</v>
      </c>
      <c r="F275" s="18" t="e">
        <f aca="false">E275/D275*100</f>
        <v>#VALUE!</v>
      </c>
    </row>
    <row r="276" customFormat="false" ht="45.75" hidden="true" customHeight="true" outlineLevel="0" collapsed="false">
      <c r="A276" s="69" t="s">
        <v>386</v>
      </c>
      <c r="B276" s="13" t="n">
        <v>903</v>
      </c>
      <c r="C276" s="23" t="s">
        <v>387</v>
      </c>
      <c r="D276" s="23" t="s">
        <v>25</v>
      </c>
      <c r="E276" s="23" t="s">
        <v>25</v>
      </c>
      <c r="F276" s="18" t="e">
        <f aca="false">E276/D276*100</f>
        <v>#DIV/0!</v>
      </c>
    </row>
    <row r="277" customFormat="false" ht="45" hidden="true" customHeight="false" outlineLevel="0" collapsed="false">
      <c r="A277" s="69" t="s">
        <v>388</v>
      </c>
      <c r="B277" s="13" t="n">
        <v>903</v>
      </c>
      <c r="C277" s="23" t="s">
        <v>389</v>
      </c>
      <c r="D277" s="23" t="s">
        <v>25</v>
      </c>
      <c r="E277" s="23" t="s">
        <v>25</v>
      </c>
      <c r="F277" s="18" t="e">
        <f aca="false">E277/D277*100</f>
        <v>#DIV/0!</v>
      </c>
    </row>
    <row r="278" customFormat="false" ht="12.75" hidden="false" customHeight="false" outlineLevel="0" collapsed="false">
      <c r="A278" s="58" t="s">
        <v>280</v>
      </c>
      <c r="B278" s="13" t="n">
        <v>903</v>
      </c>
      <c r="C278" s="27" t="s">
        <v>332</v>
      </c>
      <c r="D278" s="24" t="str">
        <f aca="false">D279</f>
        <v>113,4</v>
      </c>
      <c r="E278" s="24" t="str">
        <f aca="false">E279</f>
        <v>113,4</v>
      </c>
      <c r="F278" s="18" t="e">
        <f aca="false">E278/D278*100</f>
        <v>#VALUE!</v>
      </c>
    </row>
    <row r="279" customFormat="false" ht="22.5" hidden="false" customHeight="false" outlineLevel="0" collapsed="false">
      <c r="A279" s="58" t="s">
        <v>282</v>
      </c>
      <c r="B279" s="13" t="n">
        <v>903</v>
      </c>
      <c r="C279" s="27" t="s">
        <v>333</v>
      </c>
      <c r="D279" s="27" t="s">
        <v>390</v>
      </c>
      <c r="E279" s="27" t="s">
        <v>390</v>
      </c>
      <c r="F279" s="18" t="e">
        <f aca="false">E279/D279*100</f>
        <v>#VALUE!</v>
      </c>
      <c r="H279" s="76"/>
    </row>
    <row r="280" customFormat="false" ht="27.75" hidden="false" customHeight="true" outlineLevel="0" collapsed="false">
      <c r="A280" s="69" t="s">
        <v>335</v>
      </c>
      <c r="B280" s="13" t="n">
        <v>903</v>
      </c>
      <c r="C280" s="23" t="s">
        <v>336</v>
      </c>
      <c r="D280" s="24" t="e">
        <f aca="false">D281+D283+D285+D287+D294</f>
        <v>#VALUE!</v>
      </c>
      <c r="E280" s="24" t="e">
        <f aca="false">E281+E283+E285+E287+E294</f>
        <v>#VALUE!</v>
      </c>
      <c r="F280" s="18" t="e">
        <f aca="false">E280/D280*100</f>
        <v>#VALUE!</v>
      </c>
    </row>
    <row r="281" customFormat="false" ht="33.75" hidden="true" customHeight="false" outlineLevel="0" collapsed="false">
      <c r="A281" s="58" t="s">
        <v>391</v>
      </c>
      <c r="B281" s="13" t="n">
        <v>903</v>
      </c>
      <c r="C281" s="27" t="s">
        <v>392</v>
      </c>
      <c r="D281" s="27"/>
      <c r="E281" s="27"/>
      <c r="F281" s="18" t="e">
        <f aca="false">E281/D281*100</f>
        <v>#DIV/0!</v>
      </c>
    </row>
    <row r="282" customFormat="false" ht="33.75" hidden="true" customHeight="false" outlineLevel="0" collapsed="false">
      <c r="A282" s="58" t="s">
        <v>393</v>
      </c>
      <c r="B282" s="13" t="n">
        <v>903</v>
      </c>
      <c r="C282" s="27" t="s">
        <v>394</v>
      </c>
      <c r="D282" s="27"/>
      <c r="E282" s="27"/>
      <c r="F282" s="18" t="e">
        <f aca="false">E282/D282*100</f>
        <v>#DIV/0!</v>
      </c>
    </row>
    <row r="283" customFormat="false" ht="33.75" hidden="false" customHeight="false" outlineLevel="0" collapsed="false">
      <c r="A283" s="58" t="s">
        <v>286</v>
      </c>
      <c r="B283" s="13" t="n">
        <v>903</v>
      </c>
      <c r="C283" s="27" t="s">
        <v>337</v>
      </c>
      <c r="D283" s="24" t="str">
        <f aca="false">D284</f>
        <v>4216,8</v>
      </c>
      <c r="E283" s="24" t="str">
        <f aca="false">E284</f>
        <v>4109,9</v>
      </c>
      <c r="F283" s="18" t="e">
        <f aca="false">E283/D283*100</f>
        <v>#VALUE!</v>
      </c>
    </row>
    <row r="284" customFormat="false" ht="33.75" hidden="false" customHeight="false" outlineLevel="0" collapsed="false">
      <c r="A284" s="58" t="s">
        <v>288</v>
      </c>
      <c r="B284" s="13" t="n">
        <v>903</v>
      </c>
      <c r="C284" s="27" t="s">
        <v>338</v>
      </c>
      <c r="D284" s="27" t="s">
        <v>395</v>
      </c>
      <c r="E284" s="27" t="s">
        <v>396</v>
      </c>
      <c r="F284" s="18" t="e">
        <f aca="false">E284/D284*100</f>
        <v>#VALUE!</v>
      </c>
    </row>
    <row r="285" customFormat="false" ht="45" hidden="false" customHeight="false" outlineLevel="0" collapsed="false">
      <c r="A285" s="58" t="s">
        <v>397</v>
      </c>
      <c r="B285" s="13" t="n">
        <v>903</v>
      </c>
      <c r="C285" s="27" t="s">
        <v>398</v>
      </c>
      <c r="D285" s="24" t="str">
        <f aca="false">D286</f>
        <v>4823,0</v>
      </c>
      <c r="E285" s="24" t="str">
        <f aca="false">E286</f>
        <v>4638,8</v>
      </c>
      <c r="F285" s="18" t="e">
        <f aca="false">E285/D285*100</f>
        <v>#VALUE!</v>
      </c>
    </row>
    <row r="286" customFormat="false" ht="45" hidden="false" customHeight="false" outlineLevel="0" collapsed="false">
      <c r="A286" s="58" t="s">
        <v>399</v>
      </c>
      <c r="B286" s="13" t="n">
        <v>903</v>
      </c>
      <c r="C286" s="27" t="s">
        <v>400</v>
      </c>
      <c r="D286" s="27" t="s">
        <v>401</v>
      </c>
      <c r="E286" s="27" t="s">
        <v>402</v>
      </c>
      <c r="F286" s="18" t="e">
        <f aca="false">E286/D286*100</f>
        <v>#VALUE!</v>
      </c>
    </row>
    <row r="287" customFormat="false" ht="67.5" hidden="false" customHeight="false" outlineLevel="0" collapsed="false">
      <c r="A287" s="58" t="s">
        <v>403</v>
      </c>
      <c r="B287" s="13" t="n">
        <v>903</v>
      </c>
      <c r="C287" s="27" t="s">
        <v>404</v>
      </c>
      <c r="D287" s="24" t="str">
        <f aca="false">D288</f>
        <v>408,8</v>
      </c>
      <c r="E287" s="24" t="str">
        <f aca="false">E288</f>
        <v>404,9</v>
      </c>
      <c r="F287" s="18" t="e">
        <f aca="false">E287/D287*100</f>
        <v>#VALUE!</v>
      </c>
    </row>
    <row r="288" customFormat="false" ht="67.5" hidden="false" customHeight="false" outlineLevel="0" collapsed="false">
      <c r="A288" s="58" t="s">
        <v>405</v>
      </c>
      <c r="B288" s="13" t="n">
        <v>903</v>
      </c>
      <c r="C288" s="27" t="s">
        <v>406</v>
      </c>
      <c r="D288" s="27" t="s">
        <v>407</v>
      </c>
      <c r="E288" s="27" t="s">
        <v>408</v>
      </c>
      <c r="F288" s="18" t="e">
        <f aca="false">E288/D288*100</f>
        <v>#VALUE!</v>
      </c>
    </row>
    <row r="289" customFormat="false" ht="12.75" hidden="true" customHeight="false" outlineLevel="0" collapsed="false">
      <c r="A289" s="69" t="s">
        <v>294</v>
      </c>
      <c r="B289" s="13" t="n">
        <v>903</v>
      </c>
      <c r="C289" s="23" t="s">
        <v>295</v>
      </c>
      <c r="D289" s="23"/>
      <c r="E289" s="23"/>
      <c r="F289" s="18" t="e">
        <f aca="false">E289/D289*100</f>
        <v>#DIV/0!</v>
      </c>
    </row>
    <row r="290" customFormat="false" ht="22.5" hidden="true" customHeight="false" outlineLevel="0" collapsed="false">
      <c r="A290" s="58" t="s">
        <v>351</v>
      </c>
      <c r="B290" s="13" t="n">
        <v>903</v>
      </c>
      <c r="C290" s="23" t="s">
        <v>352</v>
      </c>
      <c r="D290" s="23"/>
      <c r="E290" s="23"/>
      <c r="F290" s="18" t="e">
        <f aca="false">E290/D290*100</f>
        <v>#DIV/0!</v>
      </c>
    </row>
    <row r="291" customFormat="false" ht="25.5" hidden="true" customHeight="false" outlineLevel="0" collapsed="false">
      <c r="A291" s="74" t="s">
        <v>359</v>
      </c>
      <c r="B291" s="13" t="n">
        <v>903</v>
      </c>
      <c r="C291" s="27" t="s">
        <v>409</v>
      </c>
      <c r="D291" s="27"/>
      <c r="E291" s="27"/>
      <c r="F291" s="18" t="e">
        <f aca="false">E291/D291*100</f>
        <v>#DIV/0!</v>
      </c>
    </row>
    <row r="292" customFormat="false" ht="25.5" hidden="true" customHeight="false" outlineLevel="0" collapsed="false">
      <c r="A292" s="74" t="s">
        <v>361</v>
      </c>
      <c r="B292" s="13" t="n">
        <v>903</v>
      </c>
      <c r="C292" s="27" t="s">
        <v>410</v>
      </c>
      <c r="D292" s="27"/>
      <c r="E292" s="27"/>
      <c r="F292" s="18" t="e">
        <f aca="false">E292/D292*100</f>
        <v>#DIV/0!</v>
      </c>
    </row>
    <row r="293" customFormat="false" ht="15" hidden="true" customHeight="true" outlineLevel="0" collapsed="false">
      <c r="A293" s="58"/>
      <c r="B293" s="13"/>
      <c r="C293" s="23"/>
      <c r="D293" s="23"/>
      <c r="E293" s="23"/>
      <c r="F293" s="18" t="e">
        <f aca="false">E293/D293*100</f>
        <v>#DIV/0!</v>
      </c>
    </row>
    <row r="294" customFormat="false" ht="15" hidden="false" customHeight="true" outlineLevel="0" collapsed="false">
      <c r="A294" s="77" t="s">
        <v>411</v>
      </c>
      <c r="B294" s="13" t="n">
        <v>903</v>
      </c>
      <c r="C294" s="23" t="s">
        <v>412</v>
      </c>
      <c r="D294" s="24" t="str">
        <f aca="false">D295</f>
        <v>42870,6</v>
      </c>
      <c r="E294" s="24" t="str">
        <f aca="false">E295</f>
        <v>42821,2</v>
      </c>
      <c r="F294" s="18" t="e">
        <f aca="false">E294/D294*100</f>
        <v>#VALUE!</v>
      </c>
    </row>
    <row r="295" customFormat="false" ht="15" hidden="false" customHeight="true" outlineLevel="0" collapsed="false">
      <c r="A295" s="31" t="s">
        <v>413</v>
      </c>
      <c r="B295" s="13" t="n">
        <v>903</v>
      </c>
      <c r="C295" s="23" t="s">
        <v>414</v>
      </c>
      <c r="D295" s="23" t="s">
        <v>415</v>
      </c>
      <c r="E295" s="23" t="s">
        <v>416</v>
      </c>
      <c r="F295" s="18" t="e">
        <f aca="false">E295/D295*100</f>
        <v>#VALUE!</v>
      </c>
    </row>
    <row r="296" customFormat="false" ht="15" hidden="false" customHeight="true" outlineLevel="0" collapsed="false">
      <c r="A296" s="74" t="s">
        <v>359</v>
      </c>
      <c r="B296" s="13" t="n">
        <v>903</v>
      </c>
      <c r="C296" s="27" t="s">
        <v>360</v>
      </c>
      <c r="D296" s="23" t="s">
        <v>417</v>
      </c>
      <c r="E296" s="23" t="s">
        <v>417</v>
      </c>
      <c r="F296" s="18" t="e">
        <f aca="false">E296/D296*100</f>
        <v>#VALUE!</v>
      </c>
    </row>
    <row r="297" customFormat="false" ht="26.25" hidden="false" customHeight="true" outlineLevel="0" collapsed="false">
      <c r="A297" s="74" t="s">
        <v>361</v>
      </c>
      <c r="B297" s="13" t="n">
        <v>903</v>
      </c>
      <c r="C297" s="27" t="s">
        <v>362</v>
      </c>
      <c r="D297" s="23" t="s">
        <v>417</v>
      </c>
      <c r="E297" s="23" t="s">
        <v>417</v>
      </c>
      <c r="F297" s="18" t="e">
        <f aca="false">E297/D297*100</f>
        <v>#VALUE!</v>
      </c>
    </row>
    <row r="298" customFormat="false" ht="29.25" hidden="false" customHeight="true" outlineLevel="0" collapsed="false">
      <c r="A298" s="74" t="s">
        <v>361</v>
      </c>
      <c r="B298" s="13" t="n">
        <v>903</v>
      </c>
      <c r="C298" s="27" t="s">
        <v>363</v>
      </c>
      <c r="D298" s="24" t="n">
        <v>129</v>
      </c>
      <c r="E298" s="23" t="s">
        <v>417</v>
      </c>
      <c r="F298" s="18" t="e">
        <f aca="false">E298/D298*100</f>
        <v>#VALUE!</v>
      </c>
    </row>
    <row r="299" customFormat="false" ht="33.75" hidden="false" customHeight="false" outlineLevel="0" collapsed="false">
      <c r="A299" s="58" t="s">
        <v>365</v>
      </c>
      <c r="B299" s="13" t="n">
        <v>903</v>
      </c>
      <c r="C299" s="23" t="s">
        <v>299</v>
      </c>
      <c r="D299" s="24" t="n">
        <v>-1.8</v>
      </c>
      <c r="E299" s="24" t="str">
        <f aca="false">E300</f>
        <v>-1,8</v>
      </c>
      <c r="F299" s="18" t="e">
        <f aca="false">E299/D299*100</f>
        <v>#VALUE!</v>
      </c>
    </row>
    <row r="300" customFormat="false" ht="45" hidden="false" customHeight="false" outlineLevel="0" collapsed="false">
      <c r="A300" s="58" t="s">
        <v>418</v>
      </c>
      <c r="B300" s="13" t="n">
        <v>903</v>
      </c>
      <c r="C300" s="27" t="s">
        <v>419</v>
      </c>
      <c r="D300" s="27" t="s">
        <v>420</v>
      </c>
      <c r="E300" s="27" t="s">
        <v>420</v>
      </c>
      <c r="F300" s="18" t="e">
        <f aca="false">E300/D300*100</f>
        <v>#VALUE!</v>
      </c>
    </row>
    <row r="301" customFormat="false" ht="25.5" hidden="false" customHeight="false" outlineLevel="0" collapsed="false">
      <c r="A301" s="40" t="s">
        <v>421</v>
      </c>
      <c r="B301" s="61" t="n">
        <v>912</v>
      </c>
      <c r="C301" s="21"/>
      <c r="D301" s="18" t="e">
        <f aca="false">D302+D308</f>
        <v>#VALUE!</v>
      </c>
      <c r="E301" s="18" t="e">
        <f aca="false">E302+E308</f>
        <v>#VALUE!</v>
      </c>
      <c r="F301" s="18" t="e">
        <f aca="false">E301/D301*100</f>
        <v>#VALUE!</v>
      </c>
    </row>
    <row r="302" customFormat="false" ht="12.75" hidden="true" customHeight="false" outlineLevel="0" collapsed="false">
      <c r="A302" s="21" t="s">
        <v>13</v>
      </c>
      <c r="B302" s="61" t="n">
        <v>912</v>
      </c>
      <c r="C302" s="23" t="s">
        <v>14</v>
      </c>
      <c r="D302" s="18" t="n">
        <f aca="false">D303+D305</f>
        <v>0</v>
      </c>
      <c r="E302" s="18" t="n">
        <f aca="false">E303+E305</f>
        <v>0</v>
      </c>
      <c r="F302" s="18" t="e">
        <f aca="false">E302/D302*100</f>
        <v>#DIV/0!</v>
      </c>
    </row>
    <row r="303" customFormat="false" ht="25.5" hidden="true" customHeight="false" outlineLevel="0" collapsed="false">
      <c r="A303" s="78" t="s">
        <v>372</v>
      </c>
      <c r="B303" s="62" t="n">
        <v>912</v>
      </c>
      <c r="C303" s="42" t="s">
        <v>373</v>
      </c>
      <c r="D303" s="18" t="n">
        <f aca="false">D304</f>
        <v>0</v>
      </c>
      <c r="E303" s="18" t="n">
        <f aca="false">E304</f>
        <v>0</v>
      </c>
      <c r="F303" s="18" t="e">
        <f aca="false">E303/D303*100</f>
        <v>#DIV/0!</v>
      </c>
    </row>
    <row r="304" customFormat="false" ht="25.5" hidden="true" customHeight="false" outlineLevel="0" collapsed="false">
      <c r="A304" s="78" t="s">
        <v>320</v>
      </c>
      <c r="B304" s="62" t="n">
        <v>912</v>
      </c>
      <c r="C304" s="42" t="s">
        <v>321</v>
      </c>
      <c r="D304" s="18" t="n">
        <v>0</v>
      </c>
      <c r="E304" s="18" t="n">
        <v>0</v>
      </c>
      <c r="F304" s="18" t="e">
        <f aca="false">E304/D304*100</f>
        <v>#DIV/0!</v>
      </c>
    </row>
    <row r="305" customFormat="false" ht="12.75" hidden="true" customHeight="false" outlineLevel="0" collapsed="false">
      <c r="A305" s="25" t="s">
        <v>268</v>
      </c>
      <c r="B305" s="13" t="n">
        <v>912</v>
      </c>
      <c r="C305" s="23" t="s">
        <v>269</v>
      </c>
      <c r="D305" s="18" t="n">
        <f aca="false">D306</f>
        <v>0</v>
      </c>
      <c r="E305" s="18" t="n">
        <f aca="false">E306</f>
        <v>0</v>
      </c>
      <c r="F305" s="18" t="e">
        <f aca="false">E305/D305*100</f>
        <v>#DIV/0!</v>
      </c>
    </row>
    <row r="306" customFormat="false" ht="12.75" hidden="true" customHeight="false" outlineLevel="0" collapsed="false">
      <c r="A306" s="30" t="s">
        <v>270</v>
      </c>
      <c r="B306" s="13" t="n">
        <v>912</v>
      </c>
      <c r="C306" s="27" t="s">
        <v>271</v>
      </c>
      <c r="D306" s="18" t="n">
        <f aca="false">D307</f>
        <v>0</v>
      </c>
      <c r="E306" s="18" t="n">
        <f aca="false">E307</f>
        <v>0</v>
      </c>
      <c r="F306" s="18" t="e">
        <f aca="false">E306/D306*100</f>
        <v>#DIV/0!</v>
      </c>
    </row>
    <row r="307" customFormat="false" ht="22.5" hidden="true" customHeight="false" outlineLevel="0" collapsed="false">
      <c r="A307" s="30" t="s">
        <v>272</v>
      </c>
      <c r="B307" s="13" t="n">
        <v>912</v>
      </c>
      <c r="C307" s="27" t="s">
        <v>273</v>
      </c>
      <c r="D307" s="18" t="n">
        <v>0</v>
      </c>
      <c r="E307" s="18" t="n">
        <v>0</v>
      </c>
      <c r="F307" s="18" t="e">
        <f aca="false">E307/D307*100</f>
        <v>#DIV/0!</v>
      </c>
    </row>
    <row r="308" customFormat="false" ht="12.75" hidden="false" customHeight="false" outlineLevel="0" collapsed="false">
      <c r="A308" s="57" t="s">
        <v>274</v>
      </c>
      <c r="B308" s="13" t="n">
        <v>912</v>
      </c>
      <c r="C308" s="23" t="s">
        <v>275</v>
      </c>
      <c r="D308" s="24" t="e">
        <f aca="false">D309+D341+D345+D338</f>
        <v>#VALUE!</v>
      </c>
      <c r="E308" s="24" t="e">
        <f aca="false">E309+E341+E345+E338</f>
        <v>#VALUE!</v>
      </c>
      <c r="F308" s="18" t="e">
        <f aca="false">E308/D308*100</f>
        <v>#VALUE!</v>
      </c>
    </row>
    <row r="309" customFormat="false" ht="38.25" hidden="false" customHeight="false" outlineLevel="0" collapsed="false">
      <c r="A309" s="57" t="s">
        <v>276</v>
      </c>
      <c r="B309" s="13" t="n">
        <v>912</v>
      </c>
      <c r="C309" s="23" t="s">
        <v>277</v>
      </c>
      <c r="D309" s="24" t="e">
        <f aca="false">D310+D319+D324+D329</f>
        <v>#VALUE!</v>
      </c>
      <c r="E309" s="24" t="e">
        <f aca="false">E310+E319+E324+E329</f>
        <v>#VALUE!</v>
      </c>
      <c r="F309" s="18" t="e">
        <f aca="false">E309/D309*100</f>
        <v>#VALUE!</v>
      </c>
    </row>
    <row r="310" customFormat="false" ht="22.5" hidden="false" customHeight="false" outlineLevel="0" collapsed="false">
      <c r="A310" s="69" t="s">
        <v>422</v>
      </c>
      <c r="B310" s="13" t="n">
        <v>912</v>
      </c>
      <c r="C310" s="23" t="s">
        <v>423</v>
      </c>
      <c r="D310" s="24" t="e">
        <f aca="false">D311+D313+D317</f>
        <v>#VALUE!</v>
      </c>
      <c r="E310" s="24" t="e">
        <f aca="false">E311+E313+E317</f>
        <v>#VALUE!</v>
      </c>
      <c r="F310" s="18" t="e">
        <f aca="false">E310/D310*100</f>
        <v>#VALUE!</v>
      </c>
    </row>
    <row r="311" customFormat="false" ht="27" hidden="false" customHeight="true" outlineLevel="0" collapsed="false">
      <c r="A311" s="58" t="s">
        <v>424</v>
      </c>
      <c r="B311" s="13" t="n">
        <v>912</v>
      </c>
      <c r="C311" s="27" t="s">
        <v>425</v>
      </c>
      <c r="D311" s="24" t="str">
        <f aca="false">D312</f>
        <v>43895,0</v>
      </c>
      <c r="E311" s="24" t="str">
        <f aca="false">E312</f>
        <v>43895,0</v>
      </c>
      <c r="F311" s="18" t="e">
        <f aca="false">E311/D311*100</f>
        <v>#VALUE!</v>
      </c>
    </row>
    <row r="312" customFormat="false" ht="22.5" hidden="false" customHeight="false" outlineLevel="0" collapsed="false">
      <c r="A312" s="58" t="s">
        <v>426</v>
      </c>
      <c r="B312" s="13" t="n">
        <v>912</v>
      </c>
      <c r="C312" s="27" t="s">
        <v>427</v>
      </c>
      <c r="D312" s="27" t="s">
        <v>428</v>
      </c>
      <c r="E312" s="27" t="s">
        <v>428</v>
      </c>
      <c r="F312" s="18" t="e">
        <f aca="false">E312/D312*100</f>
        <v>#VALUE!</v>
      </c>
    </row>
    <row r="313" customFormat="false" ht="22.5" hidden="true" customHeight="false" outlineLevel="0" collapsed="false">
      <c r="A313" s="58" t="s">
        <v>429</v>
      </c>
      <c r="B313" s="13" t="n">
        <v>912</v>
      </c>
      <c r="C313" s="27" t="s">
        <v>430</v>
      </c>
      <c r="D313" s="24" t="str">
        <f aca="false">D314</f>
        <v>0</v>
      </c>
      <c r="E313" s="24" t="str">
        <f aca="false">E314</f>
        <v>0</v>
      </c>
      <c r="F313" s="18" t="e">
        <f aca="false">E313/D313*100</f>
        <v>#DIV/0!</v>
      </c>
    </row>
    <row r="314" customFormat="false" ht="33.75" hidden="true" customHeight="false" outlineLevel="0" collapsed="false">
      <c r="A314" s="58" t="s">
        <v>431</v>
      </c>
      <c r="B314" s="13" t="n">
        <v>912</v>
      </c>
      <c r="C314" s="27" t="s">
        <v>432</v>
      </c>
      <c r="D314" s="27" t="s">
        <v>25</v>
      </c>
      <c r="E314" s="27" t="s">
        <v>25</v>
      </c>
      <c r="F314" s="18" t="e">
        <f aca="false">E314/D314*100</f>
        <v>#DIV/0!</v>
      </c>
    </row>
    <row r="315" customFormat="false" ht="12.75" hidden="true" customHeight="false" outlineLevel="0" collapsed="false">
      <c r="A315" s="58" t="s">
        <v>433</v>
      </c>
      <c r="B315" s="13" t="n">
        <v>912</v>
      </c>
      <c r="C315" s="27" t="s">
        <v>434</v>
      </c>
      <c r="D315" s="27"/>
      <c r="E315" s="27"/>
      <c r="F315" s="18" t="e">
        <f aca="false">E315/D315*100</f>
        <v>#DIV/0!</v>
      </c>
    </row>
    <row r="316" customFormat="false" ht="12.75" hidden="true" customHeight="false" outlineLevel="0" collapsed="false">
      <c r="A316" s="58" t="s">
        <v>435</v>
      </c>
      <c r="B316" s="13" t="n">
        <v>912</v>
      </c>
      <c r="C316" s="27" t="s">
        <v>436</v>
      </c>
      <c r="D316" s="27"/>
      <c r="E316" s="27"/>
      <c r="F316" s="18" t="e">
        <f aca="false">E316/D316*100</f>
        <v>#DIV/0!</v>
      </c>
    </row>
    <row r="317" customFormat="false" ht="12.75" hidden="true" customHeight="false" outlineLevel="0" collapsed="false">
      <c r="A317" s="58" t="s">
        <v>433</v>
      </c>
      <c r="B317" s="13" t="n">
        <v>912</v>
      </c>
      <c r="C317" s="27" t="s">
        <v>434</v>
      </c>
      <c r="D317" s="27"/>
      <c r="E317" s="27"/>
      <c r="F317" s="18" t="e">
        <f aca="false">E317/D317*100</f>
        <v>#DIV/0!</v>
      </c>
    </row>
    <row r="318" customFormat="false" ht="12.75" hidden="true" customHeight="false" outlineLevel="0" collapsed="false">
      <c r="A318" s="58" t="s">
        <v>435</v>
      </c>
      <c r="B318" s="13" t="n">
        <v>912</v>
      </c>
      <c r="C318" s="27" t="s">
        <v>323</v>
      </c>
      <c r="D318" s="27"/>
      <c r="E318" s="27"/>
      <c r="F318" s="18" t="e">
        <f aca="false">E318/D318*100</f>
        <v>#DIV/0!</v>
      </c>
    </row>
    <row r="319" customFormat="false" ht="22.5" hidden="false" customHeight="false" outlineLevel="0" collapsed="false">
      <c r="A319" s="69" t="s">
        <v>322</v>
      </c>
      <c r="B319" s="13" t="n">
        <v>912</v>
      </c>
      <c r="C319" s="23" t="s">
        <v>437</v>
      </c>
      <c r="D319" s="24" t="e">
        <f aca="false">D322+D320</f>
        <v>#VALUE!</v>
      </c>
      <c r="E319" s="24" t="e">
        <f aca="false">E322+E320</f>
        <v>#VALUE!</v>
      </c>
      <c r="F319" s="18" t="e">
        <f aca="false">E319/D319*100</f>
        <v>#VALUE!</v>
      </c>
    </row>
    <row r="320" customFormat="false" ht="67.5" hidden="true" customHeight="false" outlineLevel="0" collapsed="false">
      <c r="A320" s="69" t="s">
        <v>438</v>
      </c>
      <c r="B320" s="13" t="n">
        <v>912</v>
      </c>
      <c r="C320" s="23" t="s">
        <v>439</v>
      </c>
      <c r="D320" s="23"/>
      <c r="E320" s="23"/>
      <c r="F320" s="18" t="e">
        <f aca="false">E320/D320*100</f>
        <v>#DIV/0!</v>
      </c>
    </row>
    <row r="321" customFormat="false" ht="56.25" hidden="true" customHeight="false" outlineLevel="0" collapsed="false">
      <c r="A321" s="69" t="s">
        <v>440</v>
      </c>
      <c r="B321" s="13" t="n">
        <v>912</v>
      </c>
      <c r="C321" s="23" t="s">
        <v>441</v>
      </c>
      <c r="D321" s="23"/>
      <c r="E321" s="23"/>
      <c r="F321" s="18" t="e">
        <f aca="false">E321/D321*100</f>
        <v>#DIV/0!</v>
      </c>
    </row>
    <row r="322" customFormat="false" ht="12.75" hidden="false" customHeight="false" outlineLevel="0" collapsed="false">
      <c r="A322" s="58" t="s">
        <v>280</v>
      </c>
      <c r="B322" s="13" t="n">
        <v>912</v>
      </c>
      <c r="C322" s="27" t="s">
        <v>332</v>
      </c>
      <c r="D322" s="24" t="str">
        <f aca="false">D323</f>
        <v>61581,2</v>
      </c>
      <c r="E322" s="24" t="str">
        <f aca="false">E323</f>
        <v>61581,2</v>
      </c>
      <c r="F322" s="18" t="e">
        <f aca="false">E322/D322*100</f>
        <v>#VALUE!</v>
      </c>
    </row>
    <row r="323" customFormat="false" ht="22.5" hidden="false" customHeight="false" outlineLevel="0" collapsed="false">
      <c r="A323" s="58" t="s">
        <v>282</v>
      </c>
      <c r="B323" s="13" t="n">
        <v>912</v>
      </c>
      <c r="C323" s="27" t="s">
        <v>333</v>
      </c>
      <c r="D323" s="27" t="s">
        <v>442</v>
      </c>
      <c r="E323" s="27" t="s">
        <v>442</v>
      </c>
      <c r="F323" s="18" t="e">
        <f aca="false">E323/D323*100</f>
        <v>#VALUE!</v>
      </c>
    </row>
    <row r="324" customFormat="false" ht="23.25" hidden="false" customHeight="true" outlineLevel="0" collapsed="false">
      <c r="A324" s="69" t="s">
        <v>335</v>
      </c>
      <c r="B324" s="13" t="n">
        <v>912</v>
      </c>
      <c r="C324" s="23" t="s">
        <v>336</v>
      </c>
      <c r="D324" s="24" t="e">
        <f aca="false">D325+D327</f>
        <v>#VALUE!</v>
      </c>
      <c r="E324" s="24" t="e">
        <f aca="false">E325+E327</f>
        <v>#VALUE!</v>
      </c>
      <c r="F324" s="18" t="e">
        <f aca="false">E324/D324*100</f>
        <v>#VALUE!</v>
      </c>
    </row>
    <row r="325" customFormat="false" ht="33.75" hidden="false" customHeight="false" outlineLevel="0" collapsed="false">
      <c r="A325" s="58" t="s">
        <v>286</v>
      </c>
      <c r="B325" s="13" t="n">
        <v>912</v>
      </c>
      <c r="C325" s="27" t="s">
        <v>337</v>
      </c>
      <c r="D325" s="24" t="str">
        <f aca="false">D326</f>
        <v>1633,0</v>
      </c>
      <c r="E325" s="24" t="str">
        <f aca="false">E326</f>
        <v>1633,0</v>
      </c>
      <c r="F325" s="18" t="e">
        <f aca="false">E325/D325*100</f>
        <v>#VALUE!</v>
      </c>
    </row>
    <row r="326" customFormat="false" ht="33.75" hidden="false" customHeight="false" outlineLevel="0" collapsed="false">
      <c r="A326" s="58" t="s">
        <v>288</v>
      </c>
      <c r="B326" s="13" t="n">
        <v>912</v>
      </c>
      <c r="C326" s="27" t="s">
        <v>338</v>
      </c>
      <c r="D326" s="27" t="s">
        <v>443</v>
      </c>
      <c r="E326" s="27" t="s">
        <v>443</v>
      </c>
      <c r="F326" s="18" t="e">
        <f aca="false">E326/D326*100</f>
        <v>#VALUE!</v>
      </c>
    </row>
    <row r="327" customFormat="false" ht="33.75" hidden="false" customHeight="false" outlineLevel="0" collapsed="false">
      <c r="A327" s="58" t="s">
        <v>444</v>
      </c>
      <c r="B327" s="13" t="n">
        <v>912</v>
      </c>
      <c r="C327" s="27" t="s">
        <v>445</v>
      </c>
      <c r="D327" s="24" t="str">
        <f aca="false">D328</f>
        <v>758,5</v>
      </c>
      <c r="E327" s="24" t="str">
        <f aca="false">E328</f>
        <v>758,5</v>
      </c>
      <c r="F327" s="18" t="e">
        <f aca="false">E327/D327*100</f>
        <v>#VALUE!</v>
      </c>
      <c r="G327" s="54"/>
    </row>
    <row r="328" customFormat="false" ht="45" hidden="false" customHeight="false" outlineLevel="0" collapsed="false">
      <c r="A328" s="58" t="s">
        <v>446</v>
      </c>
      <c r="B328" s="13" t="n">
        <v>912</v>
      </c>
      <c r="C328" s="27" t="s">
        <v>447</v>
      </c>
      <c r="D328" s="27" t="s">
        <v>448</v>
      </c>
      <c r="E328" s="27" t="s">
        <v>448</v>
      </c>
      <c r="F328" s="18" t="e">
        <f aca="false">E328/D328*100</f>
        <v>#VALUE!</v>
      </c>
      <c r="G328" s="54"/>
    </row>
    <row r="329" customFormat="false" ht="12.75" hidden="false" customHeight="false" outlineLevel="0" collapsed="false">
      <c r="A329" s="69" t="s">
        <v>294</v>
      </c>
      <c r="B329" s="13" t="n">
        <v>912</v>
      </c>
      <c r="C329" s="23" t="s">
        <v>449</v>
      </c>
      <c r="D329" s="24" t="e">
        <f aca="false">D336+D330+D332+D334</f>
        <v>#VALUE!</v>
      </c>
      <c r="E329" s="24" t="e">
        <f aca="false">E336+E330+E332+E334</f>
        <v>#VALUE!</v>
      </c>
      <c r="F329" s="18" t="e">
        <f aca="false">E329/D329*100</f>
        <v>#VALUE!</v>
      </c>
    </row>
    <row r="330" customFormat="false" ht="66.75" hidden="false" customHeight="true" outlineLevel="0" collapsed="false">
      <c r="A330" s="69" t="s">
        <v>341</v>
      </c>
      <c r="B330" s="13" t="n">
        <v>912</v>
      </c>
      <c r="C330" s="23" t="s">
        <v>450</v>
      </c>
      <c r="D330" s="24" t="str">
        <f aca="false">D331</f>
        <v>3,9</v>
      </c>
      <c r="E330" s="24" t="str">
        <f aca="false">E331</f>
        <v>3,9</v>
      </c>
      <c r="F330" s="18" t="e">
        <f aca="false">E330/D330*100</f>
        <v>#VALUE!</v>
      </c>
    </row>
    <row r="331" customFormat="false" ht="63" hidden="false" customHeight="true" outlineLevel="0" collapsed="false">
      <c r="A331" s="69" t="s">
        <v>343</v>
      </c>
      <c r="B331" s="13" t="n">
        <v>912</v>
      </c>
      <c r="C331" s="23" t="s">
        <v>451</v>
      </c>
      <c r="D331" s="23" t="s">
        <v>452</v>
      </c>
      <c r="E331" s="23" t="s">
        <v>452</v>
      </c>
      <c r="F331" s="18" t="e">
        <f aca="false">E331/D331*100</f>
        <v>#VALUE!</v>
      </c>
    </row>
    <row r="332" customFormat="false" ht="45" hidden="true" customHeight="false" outlineLevel="0" collapsed="false">
      <c r="A332" s="69" t="s">
        <v>453</v>
      </c>
      <c r="B332" s="13" t="n">
        <v>912</v>
      </c>
      <c r="C332" s="23" t="s">
        <v>454</v>
      </c>
      <c r="D332" s="24" t="str">
        <f aca="false">D333</f>
        <v>0</v>
      </c>
      <c r="E332" s="24" t="str">
        <f aca="false">E333</f>
        <v>0</v>
      </c>
      <c r="F332" s="18" t="e">
        <f aca="false">E332/D332*100</f>
        <v>#DIV/0!</v>
      </c>
    </row>
    <row r="333" customFormat="false" ht="56.25" hidden="true" customHeight="false" outlineLevel="0" collapsed="false">
      <c r="A333" s="69" t="s">
        <v>455</v>
      </c>
      <c r="B333" s="13" t="n">
        <v>912</v>
      </c>
      <c r="C333" s="23" t="s">
        <v>456</v>
      </c>
      <c r="D333" s="23" t="s">
        <v>25</v>
      </c>
      <c r="E333" s="23" t="s">
        <v>25</v>
      </c>
      <c r="F333" s="18" t="e">
        <f aca="false">E333/D333*100</f>
        <v>#DIV/0!</v>
      </c>
    </row>
    <row r="334" customFormat="false" ht="45" hidden="true" customHeight="false" outlineLevel="0" collapsed="false">
      <c r="A334" s="31" t="s">
        <v>457</v>
      </c>
      <c r="B334" s="13" t="n">
        <v>912</v>
      </c>
      <c r="C334" s="23" t="s">
        <v>458</v>
      </c>
      <c r="D334" s="24" t="str">
        <f aca="false">D335</f>
        <v>0</v>
      </c>
      <c r="E334" s="24" t="str">
        <f aca="false">E335</f>
        <v>0</v>
      </c>
      <c r="F334" s="18" t="e">
        <f aca="false">E334/D334*100</f>
        <v>#DIV/0!</v>
      </c>
    </row>
    <row r="335" customFormat="false" ht="56.25" hidden="true" customHeight="false" outlineLevel="0" collapsed="false">
      <c r="A335" s="38" t="s">
        <v>459</v>
      </c>
      <c r="B335" s="13" t="n">
        <v>912</v>
      </c>
      <c r="C335" s="23" t="s">
        <v>460</v>
      </c>
      <c r="D335" s="23" t="s">
        <v>25</v>
      </c>
      <c r="E335" s="23" t="s">
        <v>25</v>
      </c>
      <c r="F335" s="18" t="e">
        <f aca="false">E335/D335*100</f>
        <v>#DIV/0!</v>
      </c>
    </row>
    <row r="336" customFormat="false" ht="22.5" hidden="false" customHeight="false" outlineLevel="0" collapsed="false">
      <c r="A336" s="58" t="s">
        <v>349</v>
      </c>
      <c r="B336" s="13" t="n">
        <v>912</v>
      </c>
      <c r="C336" s="27" t="s">
        <v>461</v>
      </c>
      <c r="D336" s="27" t="s">
        <v>462</v>
      </c>
      <c r="E336" s="27" t="s">
        <v>462</v>
      </c>
      <c r="F336" s="18" t="e">
        <f aca="false">E336/D336*100</f>
        <v>#VALUE!</v>
      </c>
    </row>
    <row r="337" customFormat="false" ht="22.5" hidden="false" customHeight="false" outlineLevel="0" collapsed="false">
      <c r="A337" s="58" t="s">
        <v>351</v>
      </c>
      <c r="B337" s="13" t="n">
        <v>912</v>
      </c>
      <c r="C337" s="27" t="s">
        <v>463</v>
      </c>
      <c r="D337" s="27" t="s">
        <v>462</v>
      </c>
      <c r="E337" s="27" t="s">
        <v>462</v>
      </c>
      <c r="F337" s="18" t="e">
        <f aca="false">E337/D337*100</f>
        <v>#VALUE!</v>
      </c>
    </row>
    <row r="338" customFormat="false" ht="12.75" hidden="true" customHeight="false" outlineLevel="0" collapsed="false">
      <c r="A338" s="58" t="s">
        <v>464</v>
      </c>
      <c r="B338" s="13" t="n">
        <v>912</v>
      </c>
      <c r="C338" s="27" t="s">
        <v>465</v>
      </c>
      <c r="D338" s="27" t="s">
        <v>25</v>
      </c>
      <c r="E338" s="27" t="s">
        <v>25</v>
      </c>
      <c r="F338" s="18" t="e">
        <f aca="false">E338/D338*100</f>
        <v>#DIV/0!</v>
      </c>
    </row>
    <row r="339" customFormat="false" ht="22.5" hidden="true" customHeight="false" outlineLevel="0" collapsed="false">
      <c r="A339" s="58" t="s">
        <v>361</v>
      </c>
      <c r="B339" s="13" t="n">
        <v>912</v>
      </c>
      <c r="C339" s="27" t="s">
        <v>410</v>
      </c>
      <c r="D339" s="27" t="s">
        <v>25</v>
      </c>
      <c r="E339" s="27" t="s">
        <v>25</v>
      </c>
      <c r="F339" s="18" t="e">
        <f aca="false">E339/D339*100</f>
        <v>#DIV/0!</v>
      </c>
    </row>
    <row r="340" customFormat="false" ht="22.5" hidden="true" customHeight="false" outlineLevel="0" collapsed="false">
      <c r="A340" s="58" t="s">
        <v>361</v>
      </c>
      <c r="B340" s="13" t="n">
        <v>912</v>
      </c>
      <c r="C340" s="27" t="s">
        <v>466</v>
      </c>
      <c r="D340" s="27" t="s">
        <v>25</v>
      </c>
      <c r="E340" s="27" t="s">
        <v>25</v>
      </c>
      <c r="F340" s="18" t="e">
        <f aca="false">E340/D340*100</f>
        <v>#DIV/0!</v>
      </c>
    </row>
    <row r="341" customFormat="false" ht="45" hidden="false" customHeight="false" outlineLevel="0" collapsed="false">
      <c r="A341" s="58" t="s">
        <v>467</v>
      </c>
      <c r="B341" s="13" t="n">
        <v>912</v>
      </c>
      <c r="C341" s="27" t="s">
        <v>468</v>
      </c>
      <c r="D341" s="24" t="n">
        <f aca="false">D342</f>
        <v>47.5</v>
      </c>
      <c r="E341" s="24" t="n">
        <f aca="false">E342</f>
        <v>47.5</v>
      </c>
      <c r="F341" s="18" t="n">
        <f aca="false">E341/D341*100</f>
        <v>100</v>
      </c>
    </row>
    <row r="342" customFormat="false" ht="78.75" hidden="false" customHeight="false" outlineLevel="0" collapsed="false">
      <c r="A342" s="58" t="s">
        <v>469</v>
      </c>
      <c r="B342" s="13" t="n">
        <v>912</v>
      </c>
      <c r="C342" s="27" t="s">
        <v>470</v>
      </c>
      <c r="D342" s="24" t="n">
        <f aca="false">D343</f>
        <v>47.5</v>
      </c>
      <c r="E342" s="24" t="n">
        <f aca="false">E343</f>
        <v>47.5</v>
      </c>
      <c r="F342" s="18" t="n">
        <f aca="false">E342/D342*100</f>
        <v>100</v>
      </c>
    </row>
    <row r="343" customFormat="false" ht="50.25" hidden="false" customHeight="true" outlineLevel="0" collapsed="false">
      <c r="A343" s="58" t="s">
        <v>471</v>
      </c>
      <c r="B343" s="13" t="n">
        <v>912</v>
      </c>
      <c r="C343" s="27" t="s">
        <v>472</v>
      </c>
      <c r="D343" s="24" t="n">
        <v>47.5</v>
      </c>
      <c r="E343" s="24" t="n">
        <v>47.5</v>
      </c>
      <c r="F343" s="18" t="n">
        <f aca="false">E343/D343*100</f>
        <v>100</v>
      </c>
    </row>
    <row r="344" customFormat="false" ht="45" hidden="true" customHeight="false" outlineLevel="0" collapsed="false">
      <c r="A344" s="58" t="s">
        <v>473</v>
      </c>
      <c r="B344" s="13" t="n">
        <v>912</v>
      </c>
      <c r="C344" s="27" t="s">
        <v>474</v>
      </c>
      <c r="D344" s="27" t="s">
        <v>25</v>
      </c>
      <c r="E344" s="27" t="s">
        <v>25</v>
      </c>
      <c r="F344" s="18" t="e">
        <f aca="false">E344/D344*100</f>
        <v>#DIV/0!</v>
      </c>
    </row>
    <row r="345" customFormat="false" ht="33.75" hidden="false" customHeight="false" outlineLevel="0" collapsed="false">
      <c r="A345" s="58" t="s">
        <v>365</v>
      </c>
      <c r="B345" s="13" t="n">
        <v>912</v>
      </c>
      <c r="C345" s="23" t="s">
        <v>299</v>
      </c>
      <c r="D345" s="24" t="str">
        <f aca="false">D346</f>
        <v>-47,5</v>
      </c>
      <c r="E345" s="24" t="str">
        <f aca="false">E346</f>
        <v>-47,5</v>
      </c>
      <c r="F345" s="18" t="e">
        <f aca="false">E345/D345*100</f>
        <v>#VALUE!</v>
      </c>
    </row>
    <row r="346" customFormat="false" ht="45" hidden="false" customHeight="false" outlineLevel="0" collapsed="false">
      <c r="A346" s="58" t="s">
        <v>475</v>
      </c>
      <c r="B346" s="13" t="n">
        <v>912</v>
      </c>
      <c r="C346" s="27" t="s">
        <v>419</v>
      </c>
      <c r="D346" s="27" t="s">
        <v>476</v>
      </c>
      <c r="E346" s="27" t="s">
        <v>476</v>
      </c>
      <c r="F346" s="18" t="e">
        <f aca="false">E346/D346*100</f>
        <v>#VALUE!</v>
      </c>
    </row>
    <row r="347" customFormat="false" ht="12.75" hidden="false" customHeight="false" outlineLevel="0" collapsed="false">
      <c r="A347" s="40" t="s">
        <v>477</v>
      </c>
      <c r="B347" s="61" t="n">
        <v>936</v>
      </c>
      <c r="C347" s="21"/>
      <c r="D347" s="18" t="e">
        <f aca="false">D348+D397</f>
        <v>#VALUE!</v>
      </c>
      <c r="E347" s="18" t="e">
        <f aca="false">E348+E397</f>
        <v>#VALUE!</v>
      </c>
      <c r="F347" s="18" t="e">
        <f aca="false">E347/D347*100</f>
        <v>#VALUE!</v>
      </c>
    </row>
    <row r="348" customFormat="false" ht="12.75" hidden="false" customHeight="false" outlineLevel="0" collapsed="false">
      <c r="A348" s="21" t="s">
        <v>13</v>
      </c>
      <c r="B348" s="13" t="n">
        <v>936</v>
      </c>
      <c r="C348" s="23" t="s">
        <v>14</v>
      </c>
      <c r="D348" s="24" t="e">
        <f aca="false">D352+D366+D376+D384+D394+D349</f>
        <v>#VALUE!</v>
      </c>
      <c r="E348" s="24" t="e">
        <f aca="false">E352+E366+E376+E384+E394+E349</f>
        <v>#VALUE!</v>
      </c>
      <c r="F348" s="18" t="e">
        <f aca="false">E348/D348*100</f>
        <v>#VALUE!</v>
      </c>
    </row>
    <row r="349" customFormat="false" ht="12.75" hidden="true" customHeight="false" outlineLevel="0" collapsed="false">
      <c r="A349" s="79" t="s">
        <v>170</v>
      </c>
      <c r="B349" s="13" t="n">
        <v>936</v>
      </c>
      <c r="C349" s="23" t="s">
        <v>171</v>
      </c>
      <c r="D349" s="24" t="n">
        <f aca="false">D350</f>
        <v>0</v>
      </c>
      <c r="E349" s="24" t="n">
        <f aca="false">E350</f>
        <v>0</v>
      </c>
      <c r="F349" s="18" t="e">
        <f aca="false">E349/D349*100</f>
        <v>#DIV/0!</v>
      </c>
    </row>
    <row r="350" customFormat="false" ht="33.75" hidden="true" customHeight="false" outlineLevel="0" collapsed="false">
      <c r="A350" s="38" t="s">
        <v>251</v>
      </c>
      <c r="B350" s="13" t="n">
        <v>936</v>
      </c>
      <c r="C350" s="80" t="s">
        <v>252</v>
      </c>
      <c r="D350" s="24" t="n">
        <f aca="false">D351</f>
        <v>0</v>
      </c>
      <c r="E350" s="24" t="n">
        <f aca="false">E351</f>
        <v>0</v>
      </c>
      <c r="F350" s="18" t="e">
        <f aca="false">E350/D350*100</f>
        <v>#DIV/0!</v>
      </c>
    </row>
    <row r="351" customFormat="false" ht="22.5" hidden="true" customHeight="false" outlineLevel="0" collapsed="false">
      <c r="A351" s="38" t="s">
        <v>478</v>
      </c>
      <c r="B351" s="13" t="n">
        <v>936</v>
      </c>
      <c r="C351" s="80" t="s">
        <v>479</v>
      </c>
      <c r="D351" s="80"/>
      <c r="E351" s="80"/>
      <c r="F351" s="18" t="e">
        <f aca="false">E351/D351*100</f>
        <v>#DIV/0!</v>
      </c>
    </row>
    <row r="352" customFormat="false" ht="51" hidden="false" customHeight="false" outlineLevel="0" collapsed="false">
      <c r="A352" s="25" t="s">
        <v>480</v>
      </c>
      <c r="B352" s="13" t="n">
        <v>936</v>
      </c>
      <c r="C352" s="23" t="s">
        <v>481</v>
      </c>
      <c r="D352" s="24" t="e">
        <f aca="false">D355+D361+D353</f>
        <v>#VALUE!</v>
      </c>
      <c r="E352" s="24" t="e">
        <f aca="false">E355+E361+E353</f>
        <v>#VALUE!</v>
      </c>
      <c r="F352" s="18" t="e">
        <f aca="false">E352/D352*100</f>
        <v>#VALUE!</v>
      </c>
    </row>
    <row r="353" customFormat="false" ht="67.5" hidden="true" customHeight="false" outlineLevel="0" collapsed="false">
      <c r="A353" s="29" t="s">
        <v>482</v>
      </c>
      <c r="B353" s="13" t="n">
        <v>936</v>
      </c>
      <c r="C353" s="23" t="s">
        <v>483</v>
      </c>
      <c r="D353" s="23"/>
      <c r="E353" s="23"/>
      <c r="F353" s="18" t="e">
        <f aca="false">E353/D353*100</f>
        <v>#DIV/0!</v>
      </c>
    </row>
    <row r="354" customFormat="false" ht="56.25" hidden="true" customHeight="false" outlineLevel="0" collapsed="false">
      <c r="A354" s="29" t="s">
        <v>484</v>
      </c>
      <c r="B354" s="13" t="n">
        <v>936</v>
      </c>
      <c r="C354" s="23" t="s">
        <v>485</v>
      </c>
      <c r="D354" s="23"/>
      <c r="E354" s="23"/>
      <c r="F354" s="18" t="e">
        <f aca="false">E354/D354*100</f>
        <v>#DIV/0!</v>
      </c>
    </row>
    <row r="355" customFormat="false" ht="78.75" hidden="false" customHeight="false" outlineLevel="0" collapsed="false">
      <c r="A355" s="30" t="s">
        <v>486</v>
      </c>
      <c r="B355" s="13" t="n">
        <v>936</v>
      </c>
      <c r="C355" s="27" t="s">
        <v>487</v>
      </c>
      <c r="D355" s="24" t="e">
        <f aca="false">D356+D359</f>
        <v>#VALUE!</v>
      </c>
      <c r="E355" s="24" t="e">
        <f aca="false">E356+E359</f>
        <v>#VALUE!</v>
      </c>
      <c r="F355" s="18" t="e">
        <f aca="false">E355/D355*100</f>
        <v>#VALUE!</v>
      </c>
    </row>
    <row r="356" customFormat="false" ht="56.25" hidden="false" customHeight="false" outlineLevel="0" collapsed="false">
      <c r="A356" s="30" t="s">
        <v>488</v>
      </c>
      <c r="B356" s="13" t="n">
        <v>936</v>
      </c>
      <c r="C356" s="27" t="s">
        <v>489</v>
      </c>
      <c r="D356" s="24" t="e">
        <f aca="false">D357+D358</f>
        <v>#VALUE!</v>
      </c>
      <c r="E356" s="24" t="e">
        <f aca="false">E357+E358</f>
        <v>#VALUE!</v>
      </c>
      <c r="F356" s="18" t="e">
        <f aca="false">E356/D356*100</f>
        <v>#VALUE!</v>
      </c>
    </row>
    <row r="357" customFormat="false" ht="79.5" hidden="false" customHeight="true" outlineLevel="0" collapsed="false">
      <c r="A357" s="30" t="s">
        <v>490</v>
      </c>
      <c r="B357" s="13" t="n">
        <v>936</v>
      </c>
      <c r="C357" s="27" t="s">
        <v>491</v>
      </c>
      <c r="D357" s="27" t="s">
        <v>492</v>
      </c>
      <c r="E357" s="27" t="s">
        <v>493</v>
      </c>
      <c r="F357" s="18" t="e">
        <f aca="false">E357/D357*100</f>
        <v>#VALUE!</v>
      </c>
    </row>
    <row r="358" customFormat="false" ht="72.75" hidden="false" customHeight="true" outlineLevel="0" collapsed="false">
      <c r="A358" s="30" t="s">
        <v>494</v>
      </c>
      <c r="B358" s="13" t="n">
        <v>936</v>
      </c>
      <c r="C358" s="27" t="s">
        <v>495</v>
      </c>
      <c r="D358" s="27" t="s">
        <v>496</v>
      </c>
      <c r="E358" s="27" t="s">
        <v>497</v>
      </c>
      <c r="F358" s="18" t="e">
        <f aca="false">E358/D358*100</f>
        <v>#VALUE!</v>
      </c>
    </row>
    <row r="359" customFormat="false" ht="78.75" hidden="false" customHeight="false" outlineLevel="0" collapsed="false">
      <c r="A359" s="30" t="s">
        <v>498</v>
      </c>
      <c r="B359" s="13" t="n">
        <v>936</v>
      </c>
      <c r="C359" s="27" t="s">
        <v>499</v>
      </c>
      <c r="D359" s="24" t="str">
        <f aca="false">D360</f>
        <v>156,1</v>
      </c>
      <c r="E359" s="24" t="str">
        <f aca="false">E360</f>
        <v>160,6</v>
      </c>
      <c r="F359" s="18" t="e">
        <f aca="false">E359/D359*100</f>
        <v>#VALUE!</v>
      </c>
    </row>
    <row r="360" customFormat="false" ht="67.5" hidden="false" customHeight="false" outlineLevel="0" collapsed="false">
      <c r="A360" s="30" t="s">
        <v>500</v>
      </c>
      <c r="B360" s="13" t="n">
        <v>936</v>
      </c>
      <c r="C360" s="27" t="s">
        <v>501</v>
      </c>
      <c r="D360" s="27" t="s">
        <v>502</v>
      </c>
      <c r="E360" s="27" t="s">
        <v>503</v>
      </c>
      <c r="F360" s="18" t="e">
        <f aca="false">E360/D360*100</f>
        <v>#VALUE!</v>
      </c>
    </row>
    <row r="361" customFormat="false" ht="78.75" hidden="false" customHeight="false" outlineLevel="0" collapsed="false">
      <c r="A361" s="30" t="s">
        <v>504</v>
      </c>
      <c r="B361" s="13" t="n">
        <v>936</v>
      </c>
      <c r="C361" s="27" t="s">
        <v>505</v>
      </c>
      <c r="D361" s="24" t="e">
        <f aca="false">D364+D362</f>
        <v>#VALUE!</v>
      </c>
      <c r="E361" s="24" t="e">
        <f aca="false">E364+E362</f>
        <v>#VALUE!</v>
      </c>
      <c r="F361" s="18" t="e">
        <f aca="false">E361/D361*100</f>
        <v>#VALUE!</v>
      </c>
    </row>
    <row r="362" customFormat="false" ht="33.75" hidden="true" customHeight="false" outlineLevel="0" collapsed="false">
      <c r="A362" s="30" t="s">
        <v>506</v>
      </c>
      <c r="B362" s="13" t="n">
        <v>936</v>
      </c>
      <c r="C362" s="27" t="s">
        <v>507</v>
      </c>
      <c r="D362" s="27"/>
      <c r="E362" s="27"/>
      <c r="F362" s="18" t="e">
        <f aca="false">E362/D362*100</f>
        <v>#DIV/0!</v>
      </c>
    </row>
    <row r="363" customFormat="false" ht="33.75" hidden="true" customHeight="false" outlineLevel="0" collapsed="false">
      <c r="A363" s="30" t="s">
        <v>508</v>
      </c>
      <c r="B363" s="13" t="n">
        <v>936</v>
      </c>
      <c r="C363" s="27" t="s">
        <v>509</v>
      </c>
      <c r="D363" s="27"/>
      <c r="E363" s="27"/>
      <c r="F363" s="18" t="e">
        <f aca="false">E363/D363*100</f>
        <v>#DIV/0!</v>
      </c>
    </row>
    <row r="364" customFormat="false" ht="75" hidden="false" customHeight="true" outlineLevel="0" collapsed="false">
      <c r="A364" s="30" t="s">
        <v>510</v>
      </c>
      <c r="B364" s="13" t="n">
        <v>936</v>
      </c>
      <c r="C364" s="27" t="s">
        <v>511</v>
      </c>
      <c r="D364" s="24" t="str">
        <f aca="false">D365</f>
        <v>836,5</v>
      </c>
      <c r="E364" s="24" t="str">
        <f aca="false">E365</f>
        <v>831,4</v>
      </c>
      <c r="F364" s="18" t="e">
        <f aca="false">E364/D364*100</f>
        <v>#VALUE!</v>
      </c>
    </row>
    <row r="365" customFormat="false" ht="67.5" hidden="false" customHeight="false" outlineLevel="0" collapsed="false">
      <c r="A365" s="30" t="s">
        <v>512</v>
      </c>
      <c r="B365" s="13" t="n">
        <v>936</v>
      </c>
      <c r="C365" s="27" t="s">
        <v>513</v>
      </c>
      <c r="D365" s="27" t="s">
        <v>514</v>
      </c>
      <c r="E365" s="27" t="s">
        <v>515</v>
      </c>
      <c r="F365" s="18" t="e">
        <f aca="false">E365/D365*100</f>
        <v>#VALUE!</v>
      </c>
    </row>
    <row r="366" customFormat="false" ht="25.5" hidden="false" customHeight="false" outlineLevel="0" collapsed="false">
      <c r="A366" s="25" t="s">
        <v>368</v>
      </c>
      <c r="B366" s="13" t="n">
        <v>936</v>
      </c>
      <c r="C366" s="23" t="s">
        <v>257</v>
      </c>
      <c r="D366" s="24" t="e">
        <f aca="false">D370+D367</f>
        <v>#VALUE!</v>
      </c>
      <c r="E366" s="24" t="e">
        <f aca="false">E370+E367</f>
        <v>#VALUE!</v>
      </c>
      <c r="F366" s="18" t="e">
        <f aca="false">E366/D366*100</f>
        <v>#VALUE!</v>
      </c>
    </row>
    <row r="367" customFormat="false" ht="12.75" hidden="false" customHeight="false" outlineLevel="0" collapsed="false">
      <c r="A367" s="25" t="s">
        <v>304</v>
      </c>
      <c r="B367" s="13" t="n">
        <v>936</v>
      </c>
      <c r="C367" s="23" t="s">
        <v>305</v>
      </c>
      <c r="D367" s="24" t="n">
        <f aca="false">D368</f>
        <v>60.7</v>
      </c>
      <c r="E367" s="24" t="n">
        <f aca="false">E368</f>
        <v>64.7</v>
      </c>
      <c r="F367" s="18" t="n">
        <f aca="false">E367/D367*100</f>
        <v>106.58978583196</v>
      </c>
    </row>
    <row r="368" customFormat="false" ht="25.5" hidden="false" customHeight="false" outlineLevel="0" collapsed="false">
      <c r="A368" s="25" t="s">
        <v>516</v>
      </c>
      <c r="B368" s="13" t="n">
        <v>936</v>
      </c>
      <c r="C368" s="23" t="s">
        <v>307</v>
      </c>
      <c r="D368" s="24" t="n">
        <f aca="false">D369</f>
        <v>60.7</v>
      </c>
      <c r="E368" s="24" t="n">
        <f aca="false">E369</f>
        <v>64.7</v>
      </c>
      <c r="F368" s="18" t="n">
        <f aca="false">E368/D368*100</f>
        <v>106.58978583196</v>
      </c>
    </row>
    <row r="369" customFormat="false" ht="38.25" hidden="false" customHeight="false" outlineLevel="0" collapsed="false">
      <c r="A369" s="25" t="s">
        <v>308</v>
      </c>
      <c r="B369" s="13" t="n">
        <v>936</v>
      </c>
      <c r="C369" s="23" t="s">
        <v>309</v>
      </c>
      <c r="D369" s="24" t="n">
        <v>60.7</v>
      </c>
      <c r="E369" s="24" t="n">
        <v>64.7</v>
      </c>
      <c r="F369" s="18" t="n">
        <f aca="false">E369/D369*100</f>
        <v>106.58978583196</v>
      </c>
    </row>
    <row r="370" customFormat="false" ht="12.75" hidden="false" customHeight="false" outlineLevel="0" collapsed="false">
      <c r="A370" s="30" t="s">
        <v>313</v>
      </c>
      <c r="B370" s="13" t="n">
        <v>936</v>
      </c>
      <c r="C370" s="27" t="s">
        <v>314</v>
      </c>
      <c r="D370" s="24" t="e">
        <f aca="false">D371+D373</f>
        <v>#VALUE!</v>
      </c>
      <c r="E370" s="24" t="e">
        <f aca="false">E371+E373</f>
        <v>#VALUE!</v>
      </c>
      <c r="F370" s="18" t="e">
        <f aca="false">E370/D370*100</f>
        <v>#VALUE!</v>
      </c>
    </row>
    <row r="371" customFormat="false" ht="33.75" hidden="false" customHeight="false" outlineLevel="0" collapsed="false">
      <c r="A371" s="30" t="s">
        <v>315</v>
      </c>
      <c r="B371" s="13" t="n">
        <v>936</v>
      </c>
      <c r="C371" s="27" t="s">
        <v>316</v>
      </c>
      <c r="D371" s="24" t="str">
        <f aca="false">D372</f>
        <v>258,2</v>
      </c>
      <c r="E371" s="24" t="str">
        <f aca="false">E372</f>
        <v>285,8</v>
      </c>
      <c r="F371" s="18" t="e">
        <f aca="false">E371/D371*100</f>
        <v>#VALUE!</v>
      </c>
    </row>
    <row r="372" customFormat="false" ht="33.75" hidden="false" customHeight="false" outlineLevel="0" collapsed="false">
      <c r="A372" s="30" t="s">
        <v>317</v>
      </c>
      <c r="B372" s="13" t="n">
        <v>936</v>
      </c>
      <c r="C372" s="27" t="s">
        <v>318</v>
      </c>
      <c r="D372" s="27" t="s">
        <v>517</v>
      </c>
      <c r="E372" s="27" t="s">
        <v>518</v>
      </c>
      <c r="F372" s="18" t="e">
        <f aca="false">E372/D372*100</f>
        <v>#VALUE!</v>
      </c>
    </row>
    <row r="373" customFormat="false" ht="12.75" hidden="false" customHeight="false" outlineLevel="0" collapsed="false">
      <c r="A373" s="30" t="s">
        <v>372</v>
      </c>
      <c r="B373" s="13" t="n">
        <v>936</v>
      </c>
      <c r="C373" s="27" t="s">
        <v>373</v>
      </c>
      <c r="D373" s="24" t="str">
        <f aca="false">D374</f>
        <v>916,4</v>
      </c>
      <c r="E373" s="24" t="str">
        <f aca="false">E374</f>
        <v>916,4</v>
      </c>
      <c r="F373" s="18" t="e">
        <f aca="false">E373/D373*100</f>
        <v>#VALUE!</v>
      </c>
    </row>
    <row r="374" customFormat="false" ht="22.5" hidden="false" customHeight="false" outlineLevel="0" collapsed="false">
      <c r="A374" s="30" t="s">
        <v>320</v>
      </c>
      <c r="B374" s="13" t="n">
        <v>936</v>
      </c>
      <c r="C374" s="27" t="s">
        <v>321</v>
      </c>
      <c r="D374" s="27" t="s">
        <v>519</v>
      </c>
      <c r="E374" s="27" t="s">
        <v>519</v>
      </c>
      <c r="F374" s="18" t="e">
        <f aca="false">E374/D374*100</f>
        <v>#VALUE!</v>
      </c>
    </row>
    <row r="375" customFormat="false" ht="12.75" hidden="true" customHeight="false" outlineLevel="0" collapsed="false">
      <c r="A375" s="30"/>
      <c r="B375" s="13" t="n">
        <v>936</v>
      </c>
      <c r="C375" s="27"/>
      <c r="D375" s="27"/>
      <c r="E375" s="27"/>
      <c r="F375" s="18" t="e">
        <f aca="false">E375/D375*100</f>
        <v>#DIV/0!</v>
      </c>
    </row>
    <row r="376" customFormat="false" ht="25.5" hidden="false" customHeight="false" outlineLevel="0" collapsed="false">
      <c r="A376" s="25" t="s">
        <v>520</v>
      </c>
      <c r="B376" s="13" t="n">
        <v>936</v>
      </c>
      <c r="C376" s="23" t="s">
        <v>521</v>
      </c>
      <c r="D376" s="24" t="n">
        <f aca="false">D377+D380</f>
        <v>0</v>
      </c>
      <c r="E376" s="24" t="e">
        <f aca="false">E377+E380</f>
        <v>#VALUE!</v>
      </c>
      <c r="F376" s="18" t="e">
        <f aca="false">E376/D376*100</f>
        <v>#VALUE!</v>
      </c>
    </row>
    <row r="377" customFormat="false" ht="67.5" hidden="true" customHeight="false" outlineLevel="0" collapsed="false">
      <c r="A377" s="30" t="s">
        <v>522</v>
      </c>
      <c r="B377" s="13" t="n">
        <v>936</v>
      </c>
      <c r="C377" s="27" t="s">
        <v>523</v>
      </c>
      <c r="D377" s="27"/>
      <c r="E377" s="27"/>
      <c r="F377" s="18" t="e">
        <f aca="false">E377/D377*100</f>
        <v>#DIV/0!</v>
      </c>
    </row>
    <row r="378" customFormat="false" ht="83.25" hidden="true" customHeight="true" outlineLevel="0" collapsed="false">
      <c r="A378" s="30" t="s">
        <v>524</v>
      </c>
      <c r="B378" s="13" t="n">
        <v>936</v>
      </c>
      <c r="C378" s="27" t="s">
        <v>525</v>
      </c>
      <c r="D378" s="27"/>
      <c r="E378" s="27"/>
      <c r="F378" s="18" t="e">
        <f aca="false">E378/D378*100</f>
        <v>#DIV/0!</v>
      </c>
    </row>
    <row r="379" customFormat="false" ht="90" hidden="true" customHeight="false" outlineLevel="0" collapsed="false">
      <c r="A379" s="30" t="s">
        <v>526</v>
      </c>
      <c r="B379" s="13" t="n">
        <v>936</v>
      </c>
      <c r="C379" s="27" t="s">
        <v>527</v>
      </c>
      <c r="D379" s="27" t="s">
        <v>528</v>
      </c>
      <c r="E379" s="27" t="s">
        <v>529</v>
      </c>
      <c r="F379" s="18" t="e">
        <f aca="false">E379/D379*100</f>
        <v>#VALUE!</v>
      </c>
    </row>
    <row r="380" customFormat="false" ht="38.25" hidden="false" customHeight="true" outlineLevel="0" collapsed="false">
      <c r="A380" s="30" t="s">
        <v>530</v>
      </c>
      <c r="B380" s="13" t="n">
        <v>936</v>
      </c>
      <c r="C380" s="27" t="s">
        <v>531</v>
      </c>
      <c r="D380" s="24" t="n">
        <f aca="false">D381</f>
        <v>0</v>
      </c>
      <c r="E380" s="24" t="e">
        <f aca="false">E381</f>
        <v>#VALUE!</v>
      </c>
      <c r="F380" s="18" t="e">
        <f aca="false">E380/D380*100</f>
        <v>#VALUE!</v>
      </c>
    </row>
    <row r="381" customFormat="false" ht="33.75" hidden="false" customHeight="false" outlineLevel="0" collapsed="false">
      <c r="A381" s="30" t="s">
        <v>532</v>
      </c>
      <c r="B381" s="13" t="n">
        <v>936</v>
      </c>
      <c r="C381" s="27" t="s">
        <v>533</v>
      </c>
      <c r="D381" s="24" t="n">
        <f aca="false">D382+D383</f>
        <v>0</v>
      </c>
      <c r="E381" s="24" t="e">
        <f aca="false">E382+E383</f>
        <v>#VALUE!</v>
      </c>
      <c r="F381" s="18" t="e">
        <f aca="false">E381/D381*100</f>
        <v>#VALUE!</v>
      </c>
    </row>
    <row r="382" customFormat="false" ht="45" hidden="true" customHeight="false" outlineLevel="0" collapsed="false">
      <c r="A382" s="30" t="s">
        <v>534</v>
      </c>
      <c r="B382" s="13" t="n">
        <v>936</v>
      </c>
      <c r="C382" s="27" t="s">
        <v>535</v>
      </c>
      <c r="D382" s="27" t="s">
        <v>25</v>
      </c>
      <c r="E382" s="27" t="s">
        <v>25</v>
      </c>
      <c r="F382" s="18" t="e">
        <f aca="false">E382/D382*100</f>
        <v>#DIV/0!</v>
      </c>
    </row>
    <row r="383" customFormat="false" ht="45" hidden="false" customHeight="false" outlineLevel="0" collapsed="false">
      <c r="A383" s="30" t="s">
        <v>536</v>
      </c>
      <c r="B383" s="13" t="n">
        <v>936</v>
      </c>
      <c r="C383" s="27" t="s">
        <v>537</v>
      </c>
      <c r="D383" s="27" t="s">
        <v>25</v>
      </c>
      <c r="E383" s="27" t="s">
        <v>538</v>
      </c>
      <c r="F383" s="18" t="e">
        <f aca="false">E383/D383*100</f>
        <v>#VALUE!</v>
      </c>
    </row>
    <row r="384" customFormat="false" ht="25.5" hidden="false" customHeight="false" outlineLevel="0" collapsed="false">
      <c r="A384" s="25" t="s">
        <v>33</v>
      </c>
      <c r="B384" s="13" t="n">
        <v>936</v>
      </c>
      <c r="C384" s="23" t="s">
        <v>34</v>
      </c>
      <c r="D384" s="24" t="e">
        <f aca="false">D392+D385+D388+D390</f>
        <v>#VALUE!</v>
      </c>
      <c r="E384" s="24" t="e">
        <f aca="false">E392+E385+E388+E390</f>
        <v>#VALUE!</v>
      </c>
      <c r="F384" s="18" t="e">
        <f aca="false">E384/D384*100</f>
        <v>#VALUE!</v>
      </c>
    </row>
    <row r="385" customFormat="false" ht="22.5" hidden="true" customHeight="false" outlineLevel="0" collapsed="false">
      <c r="A385" s="30" t="s">
        <v>376</v>
      </c>
      <c r="B385" s="13" t="n">
        <v>936</v>
      </c>
      <c r="C385" s="59" t="s">
        <v>377</v>
      </c>
      <c r="D385" s="59"/>
      <c r="E385" s="59"/>
      <c r="F385" s="18" t="e">
        <f aca="false">E385/D385*100</f>
        <v>#DIV/0!</v>
      </c>
    </row>
    <row r="386" customFormat="false" ht="45" hidden="true" customHeight="false" outlineLevel="0" collapsed="false">
      <c r="A386" s="30" t="s">
        <v>378</v>
      </c>
      <c r="B386" s="13" t="n">
        <v>936</v>
      </c>
      <c r="C386" s="59" t="s">
        <v>379</v>
      </c>
      <c r="D386" s="59"/>
      <c r="E386" s="59"/>
      <c r="F386" s="18" t="e">
        <f aca="false">E386/D386*100</f>
        <v>#DIV/0!</v>
      </c>
    </row>
    <row r="387" customFormat="false" ht="56.25" hidden="true" customHeight="false" outlineLevel="0" collapsed="false">
      <c r="A387" s="30" t="s">
        <v>380</v>
      </c>
      <c r="B387" s="13" t="n">
        <v>936</v>
      </c>
      <c r="C387" s="59" t="s">
        <v>381</v>
      </c>
      <c r="D387" s="59"/>
      <c r="E387" s="59"/>
      <c r="F387" s="18" t="e">
        <f aca="false">E387/D387*100</f>
        <v>#DIV/0!</v>
      </c>
    </row>
    <row r="388" customFormat="false" ht="67.5" hidden="true" customHeight="false" outlineLevel="0" collapsed="false">
      <c r="A388" s="31" t="s">
        <v>539</v>
      </c>
      <c r="B388" s="13" t="n">
        <v>936</v>
      </c>
      <c r="C388" s="59" t="s">
        <v>540</v>
      </c>
      <c r="D388" s="24" t="str">
        <f aca="false">D389</f>
        <v>0</v>
      </c>
      <c r="E388" s="24" t="str">
        <f aca="false">E389</f>
        <v>0</v>
      </c>
      <c r="F388" s="18" t="e">
        <f aca="false">E388/D388*100</f>
        <v>#DIV/0!</v>
      </c>
    </row>
    <row r="389" customFormat="false" ht="78.75" hidden="true" customHeight="false" outlineLevel="0" collapsed="false">
      <c r="A389" s="31" t="s">
        <v>541</v>
      </c>
      <c r="B389" s="13" t="n">
        <v>936</v>
      </c>
      <c r="C389" s="59" t="s">
        <v>542</v>
      </c>
      <c r="D389" s="59" t="s">
        <v>25</v>
      </c>
      <c r="E389" s="59" t="s">
        <v>25</v>
      </c>
      <c r="F389" s="18" t="e">
        <f aca="false">E389/D389*100</f>
        <v>#DIV/0!</v>
      </c>
    </row>
    <row r="390" customFormat="false" ht="33.75" hidden="false" customHeight="false" outlineLevel="0" collapsed="false">
      <c r="A390" s="38" t="s">
        <v>543</v>
      </c>
      <c r="B390" s="13" t="n">
        <v>936</v>
      </c>
      <c r="C390" s="59" t="s">
        <v>544</v>
      </c>
      <c r="D390" s="24" t="str">
        <f aca="false">D391</f>
        <v>3,0</v>
      </c>
      <c r="E390" s="24" t="str">
        <f aca="false">E391</f>
        <v>3,0</v>
      </c>
      <c r="F390" s="18" t="e">
        <f aca="false">E390/D390*100</f>
        <v>#VALUE!</v>
      </c>
    </row>
    <row r="391" customFormat="false" ht="45" hidden="false" customHeight="false" outlineLevel="0" collapsed="false">
      <c r="A391" s="38" t="s">
        <v>545</v>
      </c>
      <c r="B391" s="13" t="n">
        <v>936</v>
      </c>
      <c r="C391" s="59" t="s">
        <v>546</v>
      </c>
      <c r="D391" s="59" t="s">
        <v>547</v>
      </c>
      <c r="E391" s="59" t="s">
        <v>547</v>
      </c>
      <c r="F391" s="18" t="e">
        <f aca="false">E391/D391*100</f>
        <v>#VALUE!</v>
      </c>
    </row>
    <row r="392" customFormat="false" ht="22.5" hidden="false" customHeight="false" outlineLevel="0" collapsed="false">
      <c r="A392" s="30" t="s">
        <v>42</v>
      </c>
      <c r="B392" s="13" t="n">
        <v>936</v>
      </c>
      <c r="C392" s="27" t="s">
        <v>77</v>
      </c>
      <c r="D392" s="24" t="str">
        <f aca="false">D393</f>
        <v>49,0</v>
      </c>
      <c r="E392" s="24" t="str">
        <f aca="false">E393</f>
        <v>86,5</v>
      </c>
      <c r="F392" s="18" t="e">
        <f aca="false">E392/D392*100</f>
        <v>#VALUE!</v>
      </c>
    </row>
    <row r="393" customFormat="false" ht="33.75" hidden="false" customHeight="false" outlineLevel="0" collapsed="false">
      <c r="A393" s="30" t="s">
        <v>44</v>
      </c>
      <c r="B393" s="13" t="n">
        <v>936</v>
      </c>
      <c r="C393" s="27" t="s">
        <v>45</v>
      </c>
      <c r="D393" s="27" t="s">
        <v>548</v>
      </c>
      <c r="E393" s="27" t="s">
        <v>549</v>
      </c>
      <c r="F393" s="18" t="e">
        <f aca="false">E393/D393*100</f>
        <v>#VALUE!</v>
      </c>
    </row>
    <row r="394" customFormat="false" ht="12.75" hidden="false" customHeight="false" outlineLevel="0" collapsed="false">
      <c r="A394" s="25" t="s">
        <v>268</v>
      </c>
      <c r="B394" s="13" t="n">
        <v>936</v>
      </c>
      <c r="C394" s="23" t="s">
        <v>269</v>
      </c>
      <c r="D394" s="23" t="s">
        <v>25</v>
      </c>
      <c r="E394" s="23" t="s">
        <v>550</v>
      </c>
      <c r="F394" s="18" t="e">
        <f aca="false">E394/D394*100</f>
        <v>#VALUE!</v>
      </c>
    </row>
    <row r="395" customFormat="false" ht="12.75" hidden="false" customHeight="false" outlineLevel="0" collapsed="false">
      <c r="A395" s="30" t="s">
        <v>382</v>
      </c>
      <c r="B395" s="13" t="n">
        <v>936</v>
      </c>
      <c r="C395" s="27" t="s">
        <v>383</v>
      </c>
      <c r="D395" s="27" t="s">
        <v>25</v>
      </c>
      <c r="E395" s="27" t="s">
        <v>550</v>
      </c>
      <c r="F395" s="18" t="e">
        <f aca="false">E395/D395*100</f>
        <v>#VALUE!</v>
      </c>
    </row>
    <row r="396" customFormat="false" ht="21.75" hidden="false" customHeight="true" outlineLevel="0" collapsed="false">
      <c r="A396" s="30" t="s">
        <v>384</v>
      </c>
      <c r="B396" s="13" t="n">
        <v>936</v>
      </c>
      <c r="C396" s="27" t="s">
        <v>385</v>
      </c>
      <c r="D396" s="27" t="s">
        <v>25</v>
      </c>
      <c r="E396" s="27" t="s">
        <v>550</v>
      </c>
      <c r="F396" s="18" t="e">
        <f aca="false">E396/D396*100</f>
        <v>#VALUE!</v>
      </c>
    </row>
    <row r="397" customFormat="false" ht="12.75" hidden="false" customHeight="false" outlineLevel="0" collapsed="false">
      <c r="A397" s="57" t="s">
        <v>274</v>
      </c>
      <c r="B397" s="13" t="n">
        <v>936</v>
      </c>
      <c r="C397" s="23" t="s">
        <v>275</v>
      </c>
      <c r="D397" s="24" t="e">
        <f aca="false">D398+D458+D452+D455</f>
        <v>#VALUE!</v>
      </c>
      <c r="E397" s="24" t="e">
        <f aca="false">E398+E458+E452+E455</f>
        <v>#VALUE!</v>
      </c>
      <c r="F397" s="18" t="e">
        <f aca="false">E397/D397*100</f>
        <v>#VALUE!</v>
      </c>
    </row>
    <row r="398" customFormat="false" ht="38.25" hidden="false" customHeight="false" outlineLevel="0" collapsed="false">
      <c r="A398" s="57" t="s">
        <v>276</v>
      </c>
      <c r="B398" s="13" t="n">
        <v>936</v>
      </c>
      <c r="C398" s="23" t="s">
        <v>277</v>
      </c>
      <c r="D398" s="24" t="e">
        <f aca="false">D399+D423+D445</f>
        <v>#VALUE!</v>
      </c>
      <c r="E398" s="24" t="e">
        <f aca="false">E399+E423+E445</f>
        <v>#VALUE!</v>
      </c>
      <c r="F398" s="18" t="e">
        <f aca="false">E398/D398*100</f>
        <v>#VALUE!</v>
      </c>
    </row>
    <row r="399" customFormat="false" ht="22.5" hidden="false" customHeight="false" outlineLevel="0" collapsed="false">
      <c r="A399" s="69" t="s">
        <v>551</v>
      </c>
      <c r="B399" s="13" t="n">
        <v>936</v>
      </c>
      <c r="C399" s="23" t="s">
        <v>323</v>
      </c>
      <c r="D399" s="24" t="e">
        <f aca="false">D400+D402+D406+D421+D404+D409+D414+D415+D419+D417</f>
        <v>#VALUE!</v>
      </c>
      <c r="E399" s="24" t="e">
        <f aca="false">E400+E402+E406+E421+E404+E409+E414+E415+E419+E417</f>
        <v>#VALUE!</v>
      </c>
      <c r="F399" s="18" t="e">
        <f aca="false">E399/D399*100</f>
        <v>#VALUE!</v>
      </c>
    </row>
    <row r="400" customFormat="false" ht="22.5" hidden="true" customHeight="false" outlineLevel="0" collapsed="false">
      <c r="A400" s="58" t="s">
        <v>552</v>
      </c>
      <c r="B400" s="13" t="n">
        <v>936</v>
      </c>
      <c r="C400" s="27" t="s">
        <v>553</v>
      </c>
      <c r="D400" s="27"/>
      <c r="E400" s="27"/>
      <c r="F400" s="18" t="e">
        <f aca="false">E400/D400*100</f>
        <v>#DIV/0!</v>
      </c>
    </row>
    <row r="401" customFormat="false" ht="22.5" hidden="true" customHeight="false" outlineLevel="0" collapsed="false">
      <c r="A401" s="58" t="s">
        <v>554</v>
      </c>
      <c r="B401" s="13" t="n">
        <v>936</v>
      </c>
      <c r="C401" s="27" t="s">
        <v>555</v>
      </c>
      <c r="D401" s="27"/>
      <c r="E401" s="27"/>
      <c r="F401" s="18" t="e">
        <f aca="false">E401/D401*100</f>
        <v>#DIV/0!</v>
      </c>
    </row>
    <row r="402" customFormat="false" ht="45" hidden="true" customHeight="false" outlineLevel="0" collapsed="false">
      <c r="A402" s="58" t="s">
        <v>556</v>
      </c>
      <c r="B402" s="13" t="n">
        <v>936</v>
      </c>
      <c r="C402" s="27" t="s">
        <v>557</v>
      </c>
      <c r="D402" s="27"/>
      <c r="E402" s="27"/>
      <c r="F402" s="18" t="e">
        <f aca="false">E402/D402*100</f>
        <v>#DIV/0!</v>
      </c>
    </row>
    <row r="403" customFormat="false" ht="45" hidden="true" customHeight="false" outlineLevel="0" collapsed="false">
      <c r="A403" s="58" t="s">
        <v>558</v>
      </c>
      <c r="B403" s="13" t="n">
        <v>936</v>
      </c>
      <c r="C403" s="27" t="s">
        <v>559</v>
      </c>
      <c r="D403" s="27"/>
      <c r="E403" s="27"/>
      <c r="F403" s="18" t="e">
        <f aca="false">E403/D403*100</f>
        <v>#DIV/0!</v>
      </c>
    </row>
    <row r="404" customFormat="false" ht="22.5" hidden="true" customHeight="false" outlineLevel="0" collapsed="false">
      <c r="A404" s="58" t="s">
        <v>554</v>
      </c>
      <c r="B404" s="13" t="n">
        <v>936</v>
      </c>
      <c r="C404" s="27" t="s">
        <v>555</v>
      </c>
      <c r="D404" s="27" t="s">
        <v>25</v>
      </c>
      <c r="E404" s="27" t="s">
        <v>25</v>
      </c>
      <c r="F404" s="18" t="e">
        <f aca="false">E404/D404*100</f>
        <v>#DIV/0!</v>
      </c>
    </row>
    <row r="405" customFormat="false" ht="12.75" hidden="true" customHeight="false" outlineLevel="0" collapsed="false">
      <c r="A405" s="58"/>
      <c r="B405" s="13"/>
      <c r="C405" s="27"/>
      <c r="D405" s="27"/>
      <c r="E405" s="27"/>
      <c r="F405" s="18" t="e">
        <f aca="false">E405/D405*100</f>
        <v>#DIV/0!</v>
      </c>
    </row>
    <row r="406" customFormat="false" ht="22.5" hidden="true" customHeight="false" outlineLevel="0" collapsed="false">
      <c r="A406" s="69" t="s">
        <v>560</v>
      </c>
      <c r="B406" s="13" t="n">
        <v>936</v>
      </c>
      <c r="C406" s="27" t="s">
        <v>561</v>
      </c>
      <c r="D406" s="24" t="str">
        <f aca="false">D407</f>
        <v>0</v>
      </c>
      <c r="E406" s="24" t="str">
        <f aca="false">E407</f>
        <v>0</v>
      </c>
      <c r="F406" s="18" t="e">
        <f aca="false">E406/D406*100</f>
        <v>#DIV/0!</v>
      </c>
    </row>
    <row r="407" customFormat="false" ht="22.5" hidden="true" customHeight="false" outlineLevel="0" collapsed="false">
      <c r="A407" s="69" t="s">
        <v>562</v>
      </c>
      <c r="B407" s="13" t="n">
        <v>936</v>
      </c>
      <c r="C407" s="27" t="s">
        <v>563</v>
      </c>
      <c r="D407" s="27" t="s">
        <v>25</v>
      </c>
      <c r="E407" s="27" t="s">
        <v>25</v>
      </c>
      <c r="F407" s="18" t="e">
        <f aca="false">E407/D407*100</f>
        <v>#DIV/0!</v>
      </c>
    </row>
    <row r="408" customFormat="false" ht="67.5" hidden="true" customHeight="false" outlineLevel="0" collapsed="false">
      <c r="A408" s="58" t="s">
        <v>564</v>
      </c>
      <c r="B408" s="13" t="n">
        <v>936</v>
      </c>
      <c r="C408" s="27" t="s">
        <v>565</v>
      </c>
      <c r="D408" s="27"/>
      <c r="E408" s="27"/>
      <c r="F408" s="18" t="e">
        <f aca="false">E408/D408*100</f>
        <v>#DIV/0!</v>
      </c>
    </row>
    <row r="409" customFormat="false" ht="101.25" hidden="true" customHeight="false" outlineLevel="0" collapsed="false">
      <c r="A409" s="38" t="s">
        <v>566</v>
      </c>
      <c r="B409" s="13" t="n">
        <v>936</v>
      </c>
      <c r="C409" s="27" t="s">
        <v>567</v>
      </c>
      <c r="D409" s="24" t="str">
        <f aca="false">D410</f>
        <v>0</v>
      </c>
      <c r="E409" s="24" t="n">
        <f aca="false">E410</f>
        <v>0</v>
      </c>
      <c r="F409" s="18" t="e">
        <f aca="false">E409/D409*100</f>
        <v>#DIV/0!</v>
      </c>
    </row>
    <row r="410" customFormat="false" ht="90" hidden="true" customHeight="false" outlineLevel="0" collapsed="false">
      <c r="A410" s="31" t="s">
        <v>568</v>
      </c>
      <c r="B410" s="13" t="n">
        <v>936</v>
      </c>
      <c r="C410" s="27" t="s">
        <v>569</v>
      </c>
      <c r="D410" s="24" t="str">
        <f aca="false">D411</f>
        <v>0</v>
      </c>
      <c r="E410" s="24" t="n">
        <v>0</v>
      </c>
      <c r="F410" s="18" t="e">
        <f aca="false">E410/D410*100</f>
        <v>#DIV/0!</v>
      </c>
    </row>
    <row r="411" customFormat="false" ht="72" hidden="true" customHeight="true" outlineLevel="0" collapsed="false">
      <c r="A411" s="38" t="s">
        <v>570</v>
      </c>
      <c r="B411" s="13" t="n">
        <v>936</v>
      </c>
      <c r="C411" s="27" t="s">
        <v>571</v>
      </c>
      <c r="D411" s="27" t="s">
        <v>25</v>
      </c>
      <c r="E411" s="27" t="s">
        <v>25</v>
      </c>
      <c r="F411" s="18" t="e">
        <f aca="false">E411/D411*100</f>
        <v>#DIV/0!</v>
      </c>
    </row>
    <row r="412" customFormat="false" ht="67.5" hidden="true" customHeight="false" outlineLevel="0" collapsed="false">
      <c r="A412" s="38" t="s">
        <v>572</v>
      </c>
      <c r="B412" s="13" t="n">
        <v>936</v>
      </c>
      <c r="C412" s="27" t="s">
        <v>573</v>
      </c>
      <c r="D412" s="24" t="str">
        <f aca="false">D413</f>
        <v>21623,0</v>
      </c>
      <c r="E412" s="24" t="str">
        <f aca="false">E413</f>
        <v>21623,0</v>
      </c>
      <c r="F412" s="18" t="e">
        <f aca="false">E412/D412*100</f>
        <v>#VALUE!</v>
      </c>
    </row>
    <row r="413" customFormat="false" ht="56.25" hidden="false" customHeight="true" outlineLevel="0" collapsed="false">
      <c r="A413" s="38" t="s">
        <v>574</v>
      </c>
      <c r="B413" s="13" t="n">
        <v>936</v>
      </c>
      <c r="C413" s="27" t="s">
        <v>575</v>
      </c>
      <c r="D413" s="24" t="str">
        <f aca="false">D414</f>
        <v>21623,0</v>
      </c>
      <c r="E413" s="24" t="str">
        <f aca="false">E414</f>
        <v>21623,0</v>
      </c>
      <c r="F413" s="18" t="e">
        <f aca="false">E413/D413*100</f>
        <v>#VALUE!</v>
      </c>
    </row>
    <row r="414" customFormat="false" ht="59.25" hidden="false" customHeight="true" outlineLevel="0" collapsed="false">
      <c r="A414" s="31" t="s">
        <v>576</v>
      </c>
      <c r="B414" s="13" t="n">
        <v>936</v>
      </c>
      <c r="C414" s="27" t="s">
        <v>577</v>
      </c>
      <c r="D414" s="27" t="s">
        <v>578</v>
      </c>
      <c r="E414" s="27" t="s">
        <v>578</v>
      </c>
      <c r="F414" s="18" t="e">
        <f aca="false">E414/D414*100</f>
        <v>#VALUE!</v>
      </c>
    </row>
    <row r="415" customFormat="false" ht="69" hidden="false" customHeight="true" outlineLevel="0" collapsed="false">
      <c r="A415" s="38" t="s">
        <v>579</v>
      </c>
      <c r="B415" s="13" t="n">
        <v>936</v>
      </c>
      <c r="C415" s="27" t="s">
        <v>580</v>
      </c>
      <c r="D415" s="24" t="str">
        <f aca="false">D416</f>
        <v>76906,0</v>
      </c>
      <c r="E415" s="24" t="str">
        <f aca="false">E416</f>
        <v>76906,0</v>
      </c>
      <c r="F415" s="18" t="e">
        <f aca="false">E415/D415*100</f>
        <v>#VALUE!</v>
      </c>
    </row>
    <row r="416" customFormat="false" ht="79.5" hidden="false" customHeight="true" outlineLevel="0" collapsed="false">
      <c r="A416" s="31" t="s">
        <v>581</v>
      </c>
      <c r="B416" s="13" t="n">
        <v>936</v>
      </c>
      <c r="C416" s="27" t="s">
        <v>582</v>
      </c>
      <c r="D416" s="27" t="s">
        <v>583</v>
      </c>
      <c r="E416" s="27" t="s">
        <v>583</v>
      </c>
      <c r="F416" s="18" t="e">
        <f aca="false">E416/D416*100</f>
        <v>#VALUE!</v>
      </c>
    </row>
    <row r="417" customFormat="false" ht="40.5" hidden="false" customHeight="true" outlineLevel="0" collapsed="false">
      <c r="A417" s="31" t="s">
        <v>584</v>
      </c>
      <c r="B417" s="13" t="n">
        <v>936</v>
      </c>
      <c r="C417" s="27" t="s">
        <v>585</v>
      </c>
      <c r="D417" s="27" t="s">
        <v>586</v>
      </c>
      <c r="E417" s="27" t="s">
        <v>586</v>
      </c>
      <c r="F417" s="18" t="e">
        <f aca="false">E417/D417*100</f>
        <v>#VALUE!</v>
      </c>
    </row>
    <row r="418" customFormat="false" ht="37.5" hidden="false" customHeight="true" outlineLevel="0" collapsed="false">
      <c r="A418" s="31" t="s">
        <v>587</v>
      </c>
      <c r="B418" s="13" t="n">
        <v>936</v>
      </c>
      <c r="C418" s="27" t="s">
        <v>588</v>
      </c>
      <c r="D418" s="27" t="s">
        <v>586</v>
      </c>
      <c r="E418" s="27" t="s">
        <v>586</v>
      </c>
      <c r="F418" s="18" t="e">
        <f aca="false">E418/D418*100</f>
        <v>#VALUE!</v>
      </c>
    </row>
    <row r="419" customFormat="false" ht="32.25" hidden="false" customHeight="true" outlineLevel="0" collapsed="false">
      <c r="A419" s="81" t="s">
        <v>589</v>
      </c>
      <c r="B419" s="13" t="n">
        <v>936</v>
      </c>
      <c r="C419" s="27" t="s">
        <v>590</v>
      </c>
      <c r="D419" s="27" t="s">
        <v>591</v>
      </c>
      <c r="E419" s="27" t="s">
        <v>591</v>
      </c>
      <c r="F419" s="18" t="e">
        <f aca="false">E419/D419*100</f>
        <v>#VALUE!</v>
      </c>
    </row>
    <row r="420" customFormat="false" ht="37.5" hidden="false" customHeight="true" outlineLevel="0" collapsed="false">
      <c r="A420" s="71" t="s">
        <v>592</v>
      </c>
      <c r="B420" s="13" t="n">
        <v>936</v>
      </c>
      <c r="C420" s="27" t="s">
        <v>593</v>
      </c>
      <c r="D420" s="27" t="s">
        <v>591</v>
      </c>
      <c r="E420" s="27" t="s">
        <v>591</v>
      </c>
      <c r="F420" s="18" t="e">
        <f aca="false">E420/D420*100</f>
        <v>#VALUE!</v>
      </c>
    </row>
    <row r="421" customFormat="false" ht="12.75" hidden="false" customHeight="false" outlineLevel="0" collapsed="false">
      <c r="A421" s="58" t="s">
        <v>280</v>
      </c>
      <c r="B421" s="13" t="n">
        <v>936</v>
      </c>
      <c r="C421" s="27" t="s">
        <v>332</v>
      </c>
      <c r="D421" s="24" t="str">
        <f aca="false">D422</f>
        <v>2795,1</v>
      </c>
      <c r="E421" s="24" t="str">
        <f aca="false">E422</f>
        <v>2795,1</v>
      </c>
      <c r="F421" s="18" t="e">
        <f aca="false">E421/D421*100</f>
        <v>#VALUE!</v>
      </c>
    </row>
    <row r="422" customFormat="false" ht="22.5" hidden="false" customHeight="false" outlineLevel="0" collapsed="false">
      <c r="A422" s="58" t="s">
        <v>282</v>
      </c>
      <c r="B422" s="13" t="n">
        <v>936</v>
      </c>
      <c r="C422" s="27" t="s">
        <v>333</v>
      </c>
      <c r="D422" s="27" t="s">
        <v>594</v>
      </c>
      <c r="E422" s="27" t="s">
        <v>594</v>
      </c>
      <c r="F422" s="18" t="e">
        <f aca="false">E422/D422*100</f>
        <v>#VALUE!</v>
      </c>
    </row>
    <row r="423" customFormat="false" ht="25.5" hidden="false" customHeight="true" outlineLevel="0" collapsed="false">
      <c r="A423" s="69" t="s">
        <v>335</v>
      </c>
      <c r="B423" s="13" t="n">
        <v>936</v>
      </c>
      <c r="C423" s="23" t="s">
        <v>336</v>
      </c>
      <c r="D423" s="24" t="e">
        <f aca="false">D430+D436+D438+D440+D442</f>
        <v>#VALUE!</v>
      </c>
      <c r="E423" s="24" t="e">
        <f aca="false">E430+E436+E438+E440+E442</f>
        <v>#VALUE!</v>
      </c>
      <c r="F423" s="18" t="e">
        <f aca="false">E423/D423*100</f>
        <v>#VALUE!</v>
      </c>
    </row>
    <row r="424" customFormat="false" ht="33.75" hidden="true" customHeight="false" outlineLevel="0" collapsed="false">
      <c r="A424" s="58" t="s">
        <v>595</v>
      </c>
      <c r="B424" s="13" t="n">
        <v>936</v>
      </c>
      <c r="C424" s="27" t="s">
        <v>596</v>
      </c>
      <c r="D424" s="27"/>
      <c r="E424" s="27"/>
      <c r="F424" s="18" t="e">
        <f aca="false">E424/D424*100</f>
        <v>#DIV/0!</v>
      </c>
    </row>
    <row r="425" customFormat="false" ht="33.75" hidden="true" customHeight="false" outlineLevel="0" collapsed="false">
      <c r="A425" s="58" t="s">
        <v>597</v>
      </c>
      <c r="B425" s="13" t="n">
        <v>936</v>
      </c>
      <c r="C425" s="27" t="s">
        <v>598</v>
      </c>
      <c r="D425" s="27"/>
      <c r="E425" s="27"/>
      <c r="F425" s="18" t="e">
        <f aca="false">E425/D425*100</f>
        <v>#DIV/0!</v>
      </c>
    </row>
    <row r="426" customFormat="false" ht="45" hidden="true" customHeight="false" outlineLevel="0" collapsed="false">
      <c r="A426" s="58" t="s">
        <v>599</v>
      </c>
      <c r="B426" s="13" t="n">
        <v>936</v>
      </c>
      <c r="C426" s="27" t="s">
        <v>600</v>
      </c>
      <c r="D426" s="24" t="str">
        <f aca="false">D427</f>
        <v>0</v>
      </c>
      <c r="E426" s="24" t="str">
        <f aca="false">E427</f>
        <v>0</v>
      </c>
      <c r="F426" s="18" t="e">
        <f aca="false">E426/D426*100</f>
        <v>#DIV/0!</v>
      </c>
    </row>
    <row r="427" customFormat="false" ht="45" hidden="true" customHeight="false" outlineLevel="0" collapsed="false">
      <c r="A427" s="58" t="s">
        <v>601</v>
      </c>
      <c r="B427" s="13" t="n">
        <v>936</v>
      </c>
      <c r="C427" s="27" t="s">
        <v>602</v>
      </c>
      <c r="D427" s="27" t="s">
        <v>25</v>
      </c>
      <c r="E427" s="27" t="s">
        <v>25</v>
      </c>
      <c r="F427" s="18" t="e">
        <f aca="false">E427/D427*100</f>
        <v>#DIV/0!</v>
      </c>
    </row>
    <row r="428" customFormat="false" ht="33.75" hidden="true" customHeight="false" outlineLevel="0" collapsed="false">
      <c r="A428" s="58" t="s">
        <v>603</v>
      </c>
      <c r="B428" s="13" t="n">
        <v>936</v>
      </c>
      <c r="C428" s="27" t="s">
        <v>604</v>
      </c>
      <c r="D428" s="24" t="str">
        <f aca="false">D429</f>
        <v>0</v>
      </c>
      <c r="E428" s="24" t="str">
        <f aca="false">E429</f>
        <v>0</v>
      </c>
      <c r="F428" s="18" t="e">
        <f aca="false">E428/D428*100</f>
        <v>#DIV/0!</v>
      </c>
    </row>
    <row r="429" customFormat="false" ht="33.75" hidden="true" customHeight="false" outlineLevel="0" collapsed="false">
      <c r="A429" s="58" t="s">
        <v>605</v>
      </c>
      <c r="B429" s="13" t="n">
        <v>936</v>
      </c>
      <c r="C429" s="27" t="s">
        <v>606</v>
      </c>
      <c r="D429" s="27" t="s">
        <v>25</v>
      </c>
      <c r="E429" s="27" t="s">
        <v>25</v>
      </c>
      <c r="F429" s="18" t="e">
        <f aca="false">E429/D429*100</f>
        <v>#DIV/0!</v>
      </c>
    </row>
    <row r="430" customFormat="false" ht="33.75" hidden="false" customHeight="false" outlineLevel="0" collapsed="false">
      <c r="A430" s="58" t="s">
        <v>286</v>
      </c>
      <c r="B430" s="13" t="n">
        <v>936</v>
      </c>
      <c r="C430" s="27" t="s">
        <v>337</v>
      </c>
      <c r="D430" s="24" t="str">
        <f aca="false">D431</f>
        <v>973,3</v>
      </c>
      <c r="E430" s="24" t="str">
        <f aca="false">E431</f>
        <v>973,3</v>
      </c>
      <c r="F430" s="18" t="e">
        <f aca="false">E430/D430*100</f>
        <v>#VALUE!</v>
      </c>
    </row>
    <row r="431" customFormat="false" ht="36" hidden="false" customHeight="true" outlineLevel="0" collapsed="false">
      <c r="A431" s="58" t="s">
        <v>288</v>
      </c>
      <c r="B431" s="13" t="n">
        <v>936</v>
      </c>
      <c r="C431" s="27" t="s">
        <v>338</v>
      </c>
      <c r="D431" s="27" t="s">
        <v>607</v>
      </c>
      <c r="E431" s="27" t="s">
        <v>607</v>
      </c>
      <c r="F431" s="18" t="e">
        <f aca="false">E431/D431*100</f>
        <v>#VALUE!</v>
      </c>
    </row>
    <row r="432" customFormat="false" ht="67.5" hidden="true" customHeight="false" outlineLevel="0" collapsed="false">
      <c r="A432" s="31" t="s">
        <v>608</v>
      </c>
      <c r="B432" s="13" t="n">
        <v>936</v>
      </c>
      <c r="C432" s="27" t="s">
        <v>609</v>
      </c>
      <c r="D432" s="27" t="s">
        <v>610</v>
      </c>
      <c r="E432" s="27" t="s">
        <v>610</v>
      </c>
      <c r="F432" s="18" t="e">
        <f aca="false">E432/D432*100</f>
        <v>#VALUE!</v>
      </c>
    </row>
    <row r="433" customFormat="false" ht="67.5" hidden="true" customHeight="false" outlineLevel="0" collapsed="false">
      <c r="A433" s="31" t="s">
        <v>611</v>
      </c>
      <c r="B433" s="13" t="n">
        <v>936</v>
      </c>
      <c r="C433" s="27" t="s">
        <v>612</v>
      </c>
      <c r="D433" s="27" t="s">
        <v>25</v>
      </c>
      <c r="E433" s="27" t="s">
        <v>25</v>
      </c>
      <c r="F433" s="18" t="e">
        <f aca="false">E433/D433*100</f>
        <v>#DIV/0!</v>
      </c>
    </row>
    <row r="434" customFormat="false" ht="56.25" hidden="true" customHeight="false" outlineLevel="0" collapsed="false">
      <c r="A434" s="58" t="s">
        <v>613</v>
      </c>
      <c r="B434" s="13" t="n">
        <v>936</v>
      </c>
      <c r="C434" s="27" t="s">
        <v>614</v>
      </c>
      <c r="D434" s="24" t="str">
        <f aca="false">D435</f>
        <v>0</v>
      </c>
      <c r="E434" s="24" t="str">
        <f aca="false">E435</f>
        <v>0</v>
      </c>
      <c r="F434" s="18" t="e">
        <f aca="false">E434/D434*100</f>
        <v>#DIV/0!</v>
      </c>
    </row>
    <row r="435" customFormat="false" ht="56.25" hidden="true" customHeight="false" outlineLevel="0" collapsed="false">
      <c r="A435" s="58" t="s">
        <v>615</v>
      </c>
      <c r="B435" s="13" t="n">
        <v>936</v>
      </c>
      <c r="C435" s="27" t="s">
        <v>616</v>
      </c>
      <c r="D435" s="27" t="s">
        <v>25</v>
      </c>
      <c r="E435" s="27" t="s">
        <v>25</v>
      </c>
      <c r="F435" s="18" t="e">
        <f aca="false">E435/D435*100</f>
        <v>#DIV/0!</v>
      </c>
    </row>
    <row r="436" customFormat="false" ht="56.25" hidden="false" customHeight="false" outlineLevel="0" collapsed="false">
      <c r="A436" s="38" t="s">
        <v>617</v>
      </c>
      <c r="B436" s="13" t="n">
        <v>936</v>
      </c>
      <c r="C436" s="27" t="s">
        <v>618</v>
      </c>
      <c r="D436" s="24" t="str">
        <f aca="false">D437</f>
        <v>2340,0</v>
      </c>
      <c r="E436" s="24" t="str">
        <f aca="false">E437</f>
        <v>2340,0</v>
      </c>
      <c r="F436" s="18" t="e">
        <f aca="false">E436/D436*100</f>
        <v>#VALUE!</v>
      </c>
    </row>
    <row r="437" customFormat="false" ht="56.25" hidden="false" customHeight="false" outlineLevel="0" collapsed="false">
      <c r="A437" s="38" t="s">
        <v>619</v>
      </c>
      <c r="B437" s="13" t="n">
        <v>936</v>
      </c>
      <c r="C437" s="27" t="s">
        <v>620</v>
      </c>
      <c r="D437" s="27" t="s">
        <v>621</v>
      </c>
      <c r="E437" s="27" t="s">
        <v>621</v>
      </c>
      <c r="F437" s="18" t="e">
        <f aca="false">E437/D437*100</f>
        <v>#VALUE!</v>
      </c>
    </row>
    <row r="438" customFormat="false" ht="45.75" hidden="false" customHeight="true" outlineLevel="0" collapsed="false">
      <c r="A438" s="31" t="s">
        <v>622</v>
      </c>
      <c r="B438" s="13" t="n">
        <v>936</v>
      </c>
      <c r="C438" s="27" t="s">
        <v>623</v>
      </c>
      <c r="D438" s="27" t="s">
        <v>624</v>
      </c>
      <c r="E438" s="27" t="s">
        <v>624</v>
      </c>
      <c r="F438" s="18" t="e">
        <f aca="false">E438/D438*100</f>
        <v>#VALUE!</v>
      </c>
    </row>
    <row r="439" customFormat="false" ht="59.25" hidden="false" customHeight="true" outlineLevel="0" collapsed="false">
      <c r="A439" s="31" t="s">
        <v>625</v>
      </c>
      <c r="B439" s="13" t="n">
        <v>936</v>
      </c>
      <c r="C439" s="27" t="s">
        <v>626</v>
      </c>
      <c r="D439" s="27" t="s">
        <v>624</v>
      </c>
      <c r="E439" s="27" t="s">
        <v>624</v>
      </c>
      <c r="F439" s="18" t="e">
        <f aca="false">E439/D439*100</f>
        <v>#VALUE!</v>
      </c>
    </row>
    <row r="440" customFormat="false" ht="46.5" hidden="true" customHeight="true" outlineLevel="0" collapsed="false">
      <c r="A440" s="82" t="s">
        <v>627</v>
      </c>
      <c r="B440" s="13" t="n">
        <v>936</v>
      </c>
      <c r="C440" s="27" t="s">
        <v>628</v>
      </c>
      <c r="D440" s="83" t="n">
        <v>0</v>
      </c>
      <c r="E440" s="83" t="str">
        <f aca="false">E441</f>
        <v>0</v>
      </c>
      <c r="F440" s="18" t="e">
        <f aca="false">E440/D440*100</f>
        <v>#DIV/0!</v>
      </c>
    </row>
    <row r="441" customFormat="false" ht="46.5" hidden="true" customHeight="true" outlineLevel="0" collapsed="false">
      <c r="A441" s="82" t="s">
        <v>629</v>
      </c>
      <c r="B441" s="13" t="n">
        <v>936</v>
      </c>
      <c r="C441" s="27" t="s">
        <v>630</v>
      </c>
      <c r="D441" s="27" t="s">
        <v>25</v>
      </c>
      <c r="E441" s="27" t="s">
        <v>25</v>
      </c>
      <c r="F441" s="18" t="e">
        <f aca="false">E441/D441*100</f>
        <v>#DIV/0!</v>
      </c>
    </row>
    <row r="442" customFormat="false" ht="48.75" hidden="true" customHeight="true" outlineLevel="0" collapsed="false">
      <c r="A442" s="82" t="s">
        <v>631</v>
      </c>
      <c r="B442" s="13" t="n">
        <v>936</v>
      </c>
      <c r="C442" s="27" t="s">
        <v>632</v>
      </c>
      <c r="D442" s="83" t="str">
        <f aca="false">D443</f>
        <v>0</v>
      </c>
      <c r="E442" s="83" t="str">
        <f aca="false">E443</f>
        <v>0</v>
      </c>
      <c r="F442" s="18"/>
    </row>
    <row r="443" customFormat="false" ht="45" hidden="true" customHeight="true" outlineLevel="0" collapsed="false">
      <c r="A443" s="82" t="s">
        <v>633</v>
      </c>
      <c r="B443" s="13" t="n">
        <v>936</v>
      </c>
      <c r="C443" s="27" t="s">
        <v>634</v>
      </c>
      <c r="D443" s="27" t="s">
        <v>25</v>
      </c>
      <c r="E443" s="27" t="s">
        <v>25</v>
      </c>
      <c r="F443" s="18"/>
    </row>
    <row r="444" customFormat="false" ht="12.75" hidden="true" customHeight="false" outlineLevel="0" collapsed="false">
      <c r="A444" s="82"/>
      <c r="B444" s="13"/>
      <c r="C444" s="27"/>
      <c r="D444" s="27"/>
      <c r="E444" s="27"/>
      <c r="F444" s="18"/>
    </row>
    <row r="445" customFormat="false" ht="12.75" hidden="false" customHeight="false" outlineLevel="0" collapsed="false">
      <c r="A445" s="69" t="s">
        <v>294</v>
      </c>
      <c r="B445" s="13" t="n">
        <v>936</v>
      </c>
      <c r="C445" s="23" t="s">
        <v>449</v>
      </c>
      <c r="D445" s="24" t="e">
        <f aca="false">D446+D448+D450</f>
        <v>#VALUE!</v>
      </c>
      <c r="E445" s="24" t="e">
        <f aca="false">E446+E449+E450</f>
        <v>#VALUE!</v>
      </c>
      <c r="F445" s="18" t="e">
        <f aca="false">E445/D445*100</f>
        <v>#VALUE!</v>
      </c>
    </row>
    <row r="446" customFormat="false" ht="56.25" hidden="false" customHeight="false" outlineLevel="0" collapsed="false">
      <c r="A446" s="58" t="s">
        <v>341</v>
      </c>
      <c r="B446" s="13" t="n">
        <v>936</v>
      </c>
      <c r="C446" s="27" t="s">
        <v>450</v>
      </c>
      <c r="D446" s="24" t="str">
        <f aca="false">D447</f>
        <v>8,0</v>
      </c>
      <c r="E446" s="24" t="str">
        <f aca="false">E447</f>
        <v>8,0</v>
      </c>
      <c r="F446" s="18" t="e">
        <f aca="false">E446/D446*100</f>
        <v>#VALUE!</v>
      </c>
    </row>
    <row r="447" customFormat="false" ht="56.25" hidden="false" customHeight="false" outlineLevel="0" collapsed="false">
      <c r="A447" s="58" t="s">
        <v>343</v>
      </c>
      <c r="B447" s="13" t="n">
        <v>936</v>
      </c>
      <c r="C447" s="27" t="s">
        <v>451</v>
      </c>
      <c r="D447" s="27" t="s">
        <v>635</v>
      </c>
      <c r="E447" s="27" t="s">
        <v>635</v>
      </c>
      <c r="F447" s="18" t="e">
        <f aca="false">E447/D447*100</f>
        <v>#VALUE!</v>
      </c>
    </row>
    <row r="448" customFormat="false" ht="67.5" hidden="false" customHeight="true" outlineLevel="0" collapsed="false">
      <c r="A448" s="58" t="s">
        <v>636</v>
      </c>
      <c r="B448" s="13" t="n">
        <v>936</v>
      </c>
      <c r="C448" s="27" t="s">
        <v>637</v>
      </c>
      <c r="D448" s="27" t="s">
        <v>638</v>
      </c>
      <c r="E448" s="27" t="s">
        <v>638</v>
      </c>
      <c r="F448" s="18" t="e">
        <f aca="false">E448/D448*100</f>
        <v>#VALUE!</v>
      </c>
    </row>
    <row r="449" customFormat="false" ht="81.75" hidden="false" customHeight="true" outlineLevel="0" collapsed="false">
      <c r="A449" s="58" t="s">
        <v>639</v>
      </c>
      <c r="B449" s="13" t="n">
        <v>936</v>
      </c>
      <c r="C449" s="27" t="s">
        <v>640</v>
      </c>
      <c r="D449" s="27" t="s">
        <v>638</v>
      </c>
      <c r="E449" s="27" t="s">
        <v>638</v>
      </c>
      <c r="F449" s="18" t="e">
        <f aca="false">E449/D449*100</f>
        <v>#VALUE!</v>
      </c>
    </row>
    <row r="450" customFormat="false" ht="27" hidden="false" customHeight="true" outlineLevel="0" collapsed="false">
      <c r="A450" s="58" t="s">
        <v>349</v>
      </c>
      <c r="B450" s="13" t="n">
        <v>936</v>
      </c>
      <c r="C450" s="27" t="s">
        <v>461</v>
      </c>
      <c r="D450" s="27" t="s">
        <v>641</v>
      </c>
      <c r="E450" s="27" t="s">
        <v>642</v>
      </c>
      <c r="F450" s="18" t="e">
        <f aca="false">E450/D450*100</f>
        <v>#VALUE!</v>
      </c>
    </row>
    <row r="451" customFormat="false" ht="30.75" hidden="false" customHeight="true" outlineLevel="0" collapsed="false">
      <c r="A451" s="58" t="s">
        <v>351</v>
      </c>
      <c r="B451" s="13" t="n">
        <v>936</v>
      </c>
      <c r="C451" s="27" t="s">
        <v>463</v>
      </c>
      <c r="D451" s="27" t="s">
        <v>641</v>
      </c>
      <c r="E451" s="27" t="s">
        <v>642</v>
      </c>
      <c r="F451" s="18" t="e">
        <f aca="false">E451/D451*100</f>
        <v>#VALUE!</v>
      </c>
    </row>
    <row r="452" customFormat="false" ht="21.75" hidden="false" customHeight="true" outlineLevel="0" collapsed="false">
      <c r="A452" s="84" t="s">
        <v>464</v>
      </c>
      <c r="B452" s="13" t="n">
        <v>936</v>
      </c>
      <c r="C452" s="27" t="s">
        <v>643</v>
      </c>
      <c r="D452" s="24" t="str">
        <f aca="false">D453</f>
        <v>400,0</v>
      </c>
      <c r="E452" s="24" t="str">
        <f aca="false">E453</f>
        <v>400,0</v>
      </c>
      <c r="F452" s="18" t="e">
        <f aca="false">E452/D452*100</f>
        <v>#VALUE!</v>
      </c>
    </row>
    <row r="453" customFormat="false" ht="22.5" hidden="false" customHeight="false" outlineLevel="0" collapsed="false">
      <c r="A453" s="31" t="s">
        <v>361</v>
      </c>
      <c r="B453" s="13" t="n">
        <v>936</v>
      </c>
      <c r="C453" s="27" t="s">
        <v>362</v>
      </c>
      <c r="D453" s="24" t="str">
        <f aca="false">D454</f>
        <v>400,0</v>
      </c>
      <c r="E453" s="24" t="str">
        <f aca="false">E454</f>
        <v>400,0</v>
      </c>
      <c r="F453" s="18" t="e">
        <f aca="false">E453/D453*100</f>
        <v>#VALUE!</v>
      </c>
    </row>
    <row r="454" customFormat="false" ht="25.5" hidden="false" customHeight="true" outlineLevel="0" collapsed="false">
      <c r="A454" s="31" t="s">
        <v>361</v>
      </c>
      <c r="B454" s="13" t="n">
        <v>936</v>
      </c>
      <c r="C454" s="27" t="s">
        <v>363</v>
      </c>
      <c r="D454" s="27" t="s">
        <v>644</v>
      </c>
      <c r="E454" s="27" t="s">
        <v>644</v>
      </c>
      <c r="F454" s="18" t="e">
        <f aca="false">E454/D454*100</f>
        <v>#VALUE!</v>
      </c>
    </row>
    <row r="455" customFormat="false" ht="45" hidden="false" customHeight="false" outlineLevel="0" collapsed="false">
      <c r="A455" s="58" t="s">
        <v>467</v>
      </c>
      <c r="B455" s="13" t="n">
        <v>936</v>
      </c>
      <c r="C455" s="27" t="s">
        <v>468</v>
      </c>
      <c r="D455" s="27" t="s">
        <v>645</v>
      </c>
      <c r="E455" s="27" t="s">
        <v>645</v>
      </c>
      <c r="F455" s="18" t="e">
        <f aca="false">E455/D455*100</f>
        <v>#VALUE!</v>
      </c>
    </row>
    <row r="456" customFormat="false" ht="78.75" hidden="false" customHeight="false" outlineLevel="0" collapsed="false">
      <c r="A456" s="58" t="s">
        <v>469</v>
      </c>
      <c r="B456" s="13" t="n">
        <v>936</v>
      </c>
      <c r="C456" s="27" t="s">
        <v>470</v>
      </c>
      <c r="D456" s="27" t="s">
        <v>645</v>
      </c>
      <c r="E456" s="27" t="s">
        <v>645</v>
      </c>
      <c r="F456" s="18" t="e">
        <f aca="false">E456/D456*100</f>
        <v>#VALUE!</v>
      </c>
    </row>
    <row r="457" customFormat="false" ht="56.25" hidden="false" customHeight="false" outlineLevel="0" collapsed="false">
      <c r="A457" s="58" t="s">
        <v>471</v>
      </c>
      <c r="B457" s="13" t="n">
        <v>936</v>
      </c>
      <c r="C457" s="27" t="s">
        <v>472</v>
      </c>
      <c r="D457" s="27" t="s">
        <v>645</v>
      </c>
      <c r="E457" s="27" t="s">
        <v>645</v>
      </c>
      <c r="F457" s="18" t="e">
        <f aca="false">E457/D457*100</f>
        <v>#VALUE!</v>
      </c>
    </row>
    <row r="458" customFormat="false" ht="33.75" hidden="false" customHeight="false" outlineLevel="0" collapsed="false">
      <c r="A458" s="58" t="s">
        <v>365</v>
      </c>
      <c r="B458" s="13" t="n">
        <v>936</v>
      </c>
      <c r="C458" s="23" t="s">
        <v>299</v>
      </c>
      <c r="D458" s="24" t="n">
        <v>-890.5</v>
      </c>
      <c r="E458" s="24" t="n">
        <v>-890.5</v>
      </c>
      <c r="F458" s="18" t="n">
        <f aca="false">E458/D458*100</f>
        <v>100</v>
      </c>
    </row>
    <row r="459" customFormat="false" ht="60" hidden="false" customHeight="true" outlineLevel="0" collapsed="false">
      <c r="A459" s="58" t="s">
        <v>646</v>
      </c>
      <c r="B459" s="13" t="n">
        <v>936</v>
      </c>
      <c r="C459" s="23" t="s">
        <v>647</v>
      </c>
      <c r="D459" s="24" t="n">
        <v>-10.6</v>
      </c>
      <c r="E459" s="24" t="n">
        <v>-10.6</v>
      </c>
      <c r="F459" s="18" t="n">
        <f aca="false">E459/D459*100</f>
        <v>100</v>
      </c>
    </row>
    <row r="460" customFormat="false" ht="45" hidden="false" customHeight="false" outlineLevel="0" collapsed="false">
      <c r="A460" s="58" t="s">
        <v>475</v>
      </c>
      <c r="B460" s="13" t="n">
        <v>936</v>
      </c>
      <c r="C460" s="27" t="s">
        <v>419</v>
      </c>
      <c r="D460" s="24" t="n">
        <v>-879.9</v>
      </c>
      <c r="E460" s="24" t="n">
        <v>-879.9</v>
      </c>
      <c r="F460" s="18" t="n">
        <f aca="false">E460/D460*100</f>
        <v>100</v>
      </c>
    </row>
    <row r="461" customFormat="false" ht="12.75" hidden="true" customHeight="false" outlineLevel="0" collapsed="false">
      <c r="A461" s="58"/>
      <c r="B461" s="13"/>
      <c r="C461" s="23"/>
      <c r="D461" s="24"/>
      <c r="E461" s="24"/>
      <c r="F461" s="18"/>
    </row>
    <row r="462" customFormat="false" ht="12.75" hidden="true" customHeight="false" outlineLevel="0" collapsed="false">
      <c r="A462" s="58"/>
      <c r="B462" s="13" t="n">
        <v>936</v>
      </c>
      <c r="C462" s="27"/>
      <c r="D462" s="27" t="s">
        <v>25</v>
      </c>
      <c r="E462" s="27" t="s">
        <v>25</v>
      </c>
      <c r="F462" s="18" t="e">
        <f aca="false">E462/D462*100</f>
        <v>#DIV/0!</v>
      </c>
    </row>
    <row r="463" customFormat="false" ht="12.75" hidden="true" customHeight="false" outlineLevel="0" collapsed="false">
      <c r="A463" s="17" t="s">
        <v>648</v>
      </c>
      <c r="B463" s="60" t="n">
        <v>943</v>
      </c>
      <c r="C463" s="60"/>
      <c r="D463" s="18" t="n">
        <f aca="false">D469+D464</f>
        <v>0</v>
      </c>
      <c r="E463" s="18" t="n">
        <f aca="false">E469+E464</f>
        <v>0</v>
      </c>
      <c r="F463" s="18" t="e">
        <f aca="false">E463/D463*100</f>
        <v>#DIV/0!</v>
      </c>
    </row>
    <row r="464" customFormat="false" ht="12.75" hidden="true" customHeight="false" outlineLevel="0" collapsed="false">
      <c r="A464" s="21" t="s">
        <v>13</v>
      </c>
      <c r="B464" s="13" t="n">
        <v>943</v>
      </c>
      <c r="C464" s="23" t="s">
        <v>14</v>
      </c>
      <c r="D464" s="24" t="str">
        <f aca="false">D465</f>
        <v>0</v>
      </c>
      <c r="E464" s="24" t="str">
        <f aca="false">E465</f>
        <v>0</v>
      </c>
      <c r="F464" s="18" t="e">
        <f aca="false">E464/D464*100</f>
        <v>#DIV/0!</v>
      </c>
    </row>
    <row r="465" customFormat="false" ht="25.5" hidden="true" customHeight="false" outlineLevel="0" collapsed="false">
      <c r="A465" s="25" t="s">
        <v>256</v>
      </c>
      <c r="B465" s="13" t="n">
        <v>943</v>
      </c>
      <c r="C465" s="23" t="s">
        <v>257</v>
      </c>
      <c r="D465" s="24" t="str">
        <f aca="false">D466</f>
        <v>0</v>
      </c>
      <c r="E465" s="24" t="str">
        <f aca="false">E466</f>
        <v>0</v>
      </c>
      <c r="F465" s="18" t="e">
        <f aca="false">E465/D465*100</f>
        <v>#DIV/0!</v>
      </c>
    </row>
    <row r="466" customFormat="false" ht="12.75" hidden="true" customHeight="false" outlineLevel="0" collapsed="false">
      <c r="A466" s="30" t="s">
        <v>313</v>
      </c>
      <c r="B466" s="13" t="n">
        <v>943</v>
      </c>
      <c r="C466" s="27" t="s">
        <v>314</v>
      </c>
      <c r="D466" s="24" t="str">
        <f aca="false">D467</f>
        <v>0</v>
      </c>
      <c r="E466" s="24" t="str">
        <f aca="false">E467</f>
        <v>0</v>
      </c>
      <c r="F466" s="18" t="e">
        <f aca="false">E466/D466*100</f>
        <v>#DIV/0!</v>
      </c>
    </row>
    <row r="467" customFormat="false" ht="12.75" hidden="true" customHeight="false" outlineLevel="0" collapsed="false">
      <c r="A467" s="30" t="s">
        <v>372</v>
      </c>
      <c r="B467" s="13" t="n">
        <v>943</v>
      </c>
      <c r="C467" s="27" t="s">
        <v>373</v>
      </c>
      <c r="D467" s="24" t="str">
        <f aca="false">D468</f>
        <v>0</v>
      </c>
      <c r="E467" s="24" t="str">
        <f aca="false">E468</f>
        <v>0</v>
      </c>
      <c r="F467" s="18" t="e">
        <f aca="false">E467/D467*100</f>
        <v>#DIV/0!</v>
      </c>
    </row>
    <row r="468" customFormat="false" ht="22.5" hidden="true" customHeight="false" outlineLevel="0" collapsed="false">
      <c r="A468" s="30" t="s">
        <v>320</v>
      </c>
      <c r="B468" s="13" t="n">
        <v>943</v>
      </c>
      <c r="C468" s="27" t="s">
        <v>321</v>
      </c>
      <c r="D468" s="27" t="s">
        <v>25</v>
      </c>
      <c r="E468" s="27" t="s">
        <v>25</v>
      </c>
      <c r="F468" s="18" t="e">
        <f aca="false">E468/D468*100</f>
        <v>#DIV/0!</v>
      </c>
    </row>
    <row r="469" customFormat="false" ht="12.75" hidden="true" customHeight="false" outlineLevel="0" collapsed="false">
      <c r="A469" s="57" t="s">
        <v>274</v>
      </c>
      <c r="B469" s="13" t="n">
        <v>943</v>
      </c>
      <c r="C469" s="23" t="s">
        <v>275</v>
      </c>
      <c r="D469" s="24" t="str">
        <f aca="false">D470</f>
        <v>0</v>
      </c>
      <c r="E469" s="24" t="n">
        <f aca="false">E470</f>
        <v>0</v>
      </c>
      <c r="F469" s="18" t="e">
        <f aca="false">E469/D469*100</f>
        <v>#DIV/0!</v>
      </c>
    </row>
    <row r="470" customFormat="false" ht="38.25" hidden="true" customHeight="false" outlineLevel="0" collapsed="false">
      <c r="A470" s="57" t="s">
        <v>276</v>
      </c>
      <c r="B470" s="13" t="n">
        <v>943</v>
      </c>
      <c r="C470" s="23" t="s">
        <v>277</v>
      </c>
      <c r="D470" s="24" t="str">
        <f aca="false">D471</f>
        <v>0</v>
      </c>
      <c r="E470" s="24" t="n">
        <f aca="false">E471</f>
        <v>0</v>
      </c>
      <c r="F470" s="18" t="e">
        <f aca="false">E470/D470*100</f>
        <v>#DIV/0!</v>
      </c>
    </row>
    <row r="471" customFormat="false" ht="12.75" hidden="true" customHeight="false" outlineLevel="0" collapsed="false">
      <c r="A471" s="58" t="s">
        <v>280</v>
      </c>
      <c r="B471" s="13" t="n">
        <v>943</v>
      </c>
      <c r="C471" s="27" t="s">
        <v>281</v>
      </c>
      <c r="D471" s="24" t="str">
        <f aca="false">D472</f>
        <v>0</v>
      </c>
      <c r="E471" s="24" t="n">
        <f aca="false">E472</f>
        <v>0</v>
      </c>
      <c r="F471" s="18" t="e">
        <f aca="false">E471/D471*100</f>
        <v>#DIV/0!</v>
      </c>
    </row>
    <row r="472" customFormat="false" ht="22.5" hidden="true" customHeight="false" outlineLevel="0" collapsed="false">
      <c r="A472" s="58" t="s">
        <v>282</v>
      </c>
      <c r="B472" s="13" t="n">
        <v>943</v>
      </c>
      <c r="C472" s="27" t="s">
        <v>283</v>
      </c>
      <c r="D472" s="27" t="s">
        <v>25</v>
      </c>
      <c r="E472" s="27"/>
      <c r="F472" s="18" t="e">
        <f aca="false">E472/D472*100</f>
        <v>#DIV/0!</v>
      </c>
    </row>
  </sheetData>
  <mergeCells count="7">
    <mergeCell ref="D3:F3"/>
    <mergeCell ref="A5:F5"/>
    <mergeCell ref="A8:A9"/>
    <mergeCell ref="B8:C8"/>
    <mergeCell ref="D8:D9"/>
    <mergeCell ref="E8:E9"/>
    <mergeCell ref="F8:F9"/>
  </mergeCells>
  <printOptions headings="false" gridLines="false" gridLinesSet="true" horizontalCentered="false" verticalCentered="false"/>
  <pageMargins left="0.865972222222222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06:36Z</dcterms:created>
  <dc:creator>OPD</dc:creator>
  <dc:description/>
  <dc:language>en-US</dc:language>
  <cp:lastModifiedBy>Budget</cp:lastModifiedBy>
  <cp:lastPrinted>2020-03-23T11:26:11Z</cp:lastPrinted>
  <dcterms:modified xsi:type="dcterms:W3CDTF">2020-03-26T08:40:09Z</dcterms:modified>
  <cp:revision>0</cp:revision>
  <dc:subject/>
  <dc:title/>
</cp:coreProperties>
</file>