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ИСТОЧНИКИ</t>
  </si>
  <si>
    <t xml:space="preserve">финансирования дефицита бюджета Опаринского района на 2021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0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28-C32</f>
        <v>0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329085.6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329085.6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329085.6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329085.6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329085.6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329085.6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329085.6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329085.6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12-21T05:26:16Z</dcterms:modified>
  <cp:revision>0</cp:revision>
  <dc:subject/>
  <dc:title/>
</cp:coreProperties>
</file>