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0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1278.79999999999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32-C28</f>
        <v>1278.79999999999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330525.9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330525.9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330525.9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330525.9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331804.7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331804.7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331804.7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331804.7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0-04-22T13:42:01Z</dcterms:modified>
  <cp:revision>0</cp:revision>
  <dc:subject/>
  <dc:title/>
</cp:coreProperties>
</file>