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903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5497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-120+375.2</f>
        <v>6245.2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383.5+441+94.4</f>
        <v>5918.9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5567.1-44.9+44</f>
        <v>5566.2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-129.1+237.5</f>
        <v>7249.5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-147</f>
        <v>5093.6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7475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юджет</cp:lastModifiedBy>
  <cp:lastPrinted>2018-02-19T10:50:24Z</cp:lastPrinted>
  <dcterms:modified xsi:type="dcterms:W3CDTF">2020-06-18T07:17:46Z</dcterms:modified>
  <cp:revision>0</cp:revision>
  <dc:subject/>
  <dc:title/>
</cp:coreProperties>
</file>