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903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5497.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6020-30-120+375.2</f>
        <v>6245.2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383.5+441+94.4-291</f>
        <v>5627.9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5567.1-44.9+44+214.1</f>
        <v>5780.3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096.1+45-129.1+237.5+29.3</f>
        <v>7278.8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f aca="false">5164.4+76.2-147</f>
        <v>5093.6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7427.4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юджет</cp:lastModifiedBy>
  <cp:lastPrinted>2018-02-19T10:50:24Z</cp:lastPrinted>
  <dcterms:modified xsi:type="dcterms:W3CDTF">2020-08-20T12:02:00Z</dcterms:modified>
  <cp:revision>0</cp:revision>
  <dc:subject/>
  <dc:title/>
</cp:coreProperties>
</file>