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4" t="n">
        <f aca="false">361.638-43.396</f>
        <v>318.242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420-68.532</f>
        <v>351.468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226.433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43.3-206.44</f>
        <v>336.86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1737.481-216.087</f>
        <v>1521.394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23.953-224.406</f>
        <v>499.547</v>
      </c>
    </row>
    <row r="22" customFormat="false" ht="18" hidden="false" customHeight="false" outlineLevel="0" collapsed="false">
      <c r="A22" s="3"/>
      <c r="B22" s="6" t="s">
        <v>26</v>
      </c>
      <c r="C22" s="7" t="n">
        <f aca="false">SUM(C16:C21)</f>
        <v>3253.944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15T06:04:07Z</cp:lastPrinted>
  <dcterms:modified xsi:type="dcterms:W3CDTF">2020-09-22T14:14:25Z</dcterms:modified>
  <cp:revision>0</cp:revision>
  <dc:subject/>
  <dc:title/>
</cp:coreProperties>
</file>