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ИСТОЧНИКИ</t>
  </si>
  <si>
    <t xml:space="preserve">финансирования дефицита бюджета Опаринск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0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28-C32</f>
        <v>0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26728.4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26728.4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26728.4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26728.4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26728.4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26728.4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26728.4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26728.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11-12T18:58:29Z</dcterms:modified>
  <cp:revision>0</cp:revision>
  <dc:subject/>
  <dc:title/>
</cp:coreProperties>
</file>