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  <sheet name="Баланс дох и расх 2020" sheetId="4" state="visible" r:id="rId5"/>
  </sheets>
  <definedNames>
    <definedName function="false" hidden="false" localSheetId="0" name="_xlnm.Print_Titles" vbProcedure="false">'2021'!$A:$A,'2021'!$3:$5</definedName>
    <definedName function="false" hidden="false" localSheetId="1" name="_xlnm.Print_Titles" vbProcedure="false">'2022'!$A:$A,'2022'!$3:$5</definedName>
    <definedName function="false" hidden="false" localSheetId="2" name="_xlnm.Print_Titles" vbProcedure="false">'2023'!$A:$A,'2023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8">
  <si>
    <t xml:space="preserve">РАСЧЕТ    ИМБТ     НА      СБАЛАНСИРОВАННОСТЬ       БЮДЖЕТАМ     ПОСЕЛЕНИЙ       НА    2021  ГОД     (1 чтение)</t>
  </si>
  <si>
    <t xml:space="preserve">(ТЫС. РУБЛЕЙ)</t>
  </si>
  <si>
    <t xml:space="preserve">Поселения</t>
  </si>
  <si>
    <t xml:space="preserve">Дефицит- профицит +</t>
  </si>
  <si>
    <t xml:space="preserve">Всего расходов </t>
  </si>
  <si>
    <t xml:space="preserve">в том числе</t>
  </si>
  <si>
    <t xml:space="preserve">Всего доходов</t>
  </si>
  <si>
    <t xml:space="preserve">ФОТ ОМС 211,266                11,5  мес</t>
  </si>
  <si>
    <t xml:space="preserve">Начисления на ФОТ ОМС 213           11  мес</t>
  </si>
  <si>
    <t xml:space="preserve">ФОТ учреждений 211,266 на  11,5 мес (без ЖКХ и пожарных)</t>
  </si>
  <si>
    <t xml:space="preserve">Начисления на ФОТ учреждений 213 на  11 мес (без ЖКХ и пожарных)</t>
  </si>
  <si>
    <t xml:space="preserve">ФОТ на обеспечение пожарной безопасности 11,5 мес</t>
  </si>
  <si>
    <t xml:space="preserve">Начисления на ФОТ на обеспечение пожарной безопасности 11 мес</t>
  </si>
  <si>
    <t xml:space="preserve">Всего ФОТ С начислениями</t>
  </si>
  <si>
    <t xml:space="preserve">Налог на имущество </t>
  </si>
  <si>
    <t xml:space="preserve">Земельный налог</t>
  </si>
  <si>
    <t xml:space="preserve">Транспортный налог</t>
  </si>
  <si>
    <t xml:space="preserve">Налог на охрану окружающей среды, на вмененный доход</t>
  </si>
  <si>
    <t xml:space="preserve">Взносы на кап ремонт</t>
  </si>
  <si>
    <t xml:space="preserve">Коммунальные с учр ЖКХ             12 месяцев</t>
  </si>
  <si>
    <t xml:space="preserve">Дрова</t>
  </si>
  <si>
    <t xml:space="preserve">Расходы на обращение с твердыми коммунальными отходами (по ассигнованиям на 2020 г по состоянию на 01.11.2020)</t>
  </si>
  <si>
    <t xml:space="preserve">Уличное освещение (по первоначальному плану на 2020 год)</t>
  </si>
  <si>
    <t xml:space="preserve">Услуги связи</t>
  </si>
  <si>
    <t xml:space="preserve">ГСМ </t>
  </si>
  <si>
    <t xml:space="preserve">Услуги пожарной и охранной сигнализации</t>
  </si>
  <si>
    <t xml:space="preserve">Программное обеспечение</t>
  </si>
  <si>
    <t xml:space="preserve">Оплата по договорам ГПХ   (по первоначальному плану на 2020 год)</t>
  </si>
  <si>
    <t xml:space="preserve">Исполнение судебных актов</t>
  </si>
  <si>
    <t xml:space="preserve"> (04290)Расходы за счет ИМБТ на благоустройство</t>
  </si>
  <si>
    <t xml:space="preserve">(04230) Расходы за счет ИМБТ на ремонт дорог</t>
  </si>
  <si>
    <t xml:space="preserve">Социальная поддержка             ( 12 мес)</t>
  </si>
  <si>
    <t xml:space="preserve">Субсидия на Чурсью</t>
  </si>
  <si>
    <t xml:space="preserve">         Софинансирование ППМИ за счет м/б</t>
  </si>
  <si>
    <t xml:space="preserve">(S717)  Софинансирование "Народный бюджет"</t>
  </si>
  <si>
    <t xml:space="preserve">(G5 52430) Софинансирование проекта "Чистая вода"</t>
  </si>
  <si>
    <t xml:space="preserve">Дорожный фонд</t>
  </si>
  <si>
    <t xml:space="preserve"> ППМИ за счет юрлиц и населения</t>
  </si>
  <si>
    <t xml:space="preserve">ФОТ с начислениями на учреждения ЖКХ 12 мес</t>
  </si>
  <si>
    <t xml:space="preserve">Расходы по иным направлениям (таблица 9)                      97,3% от первоначального плана на 2020 год</t>
  </si>
  <si>
    <t xml:space="preserve">(04210) ИМБТ в бюджет района  на градостроительную деятельность</t>
  </si>
  <si>
    <t xml:space="preserve">(04330) ИМБТ в бюджет района на финконтроль</t>
  </si>
  <si>
    <t xml:space="preserve">Всего расходов за счет местного бюджета</t>
  </si>
  <si>
    <t xml:space="preserve">Субвенция  на  ВУС</t>
  </si>
  <si>
    <t xml:space="preserve">(1717) Грант на проект "Народный бюджет"</t>
  </si>
  <si>
    <t xml:space="preserve">(G5 52430) Субсидия на реконструкцию объектов водоснабжения</t>
  </si>
  <si>
    <t xml:space="preserve">Расходы за счет безвозм поступлений из обл бюджета</t>
  </si>
  <si>
    <t xml:space="preserve">Собств доходы с платными услугами</t>
  </si>
  <si>
    <t xml:space="preserve">Дот.на выравн (обл,                   м/ бюдж)</t>
  </si>
  <si>
    <t xml:space="preserve">ИМБТ на благоустройство</t>
  </si>
  <si>
    <t xml:space="preserve">ИМБТ      на ремонт дорог</t>
  </si>
  <si>
    <t xml:space="preserve">Инициативные платежи на ППМИ от юрлиц и населения</t>
  </si>
  <si>
    <t xml:space="preserve">Акцизы</t>
  </si>
  <si>
    <t xml:space="preserve">Всего </t>
  </si>
  <si>
    <t xml:space="preserve">Иные МБТ на сбалансир</t>
  </si>
  <si>
    <t xml:space="preserve">Всего доходов местного бюджета</t>
  </si>
  <si>
    <t xml:space="preserve">Безвозмездные поступления из обл бюджета</t>
  </si>
  <si>
    <t xml:space="preserve">Альмеж</t>
  </si>
  <si>
    <t xml:space="preserve">Вазюк</t>
  </si>
  <si>
    <t xml:space="preserve">Заря</t>
  </si>
  <si>
    <t xml:space="preserve">Маромица</t>
  </si>
  <si>
    <t xml:space="preserve">Опарино</t>
  </si>
  <si>
    <t xml:space="preserve">Речной</t>
  </si>
  <si>
    <t xml:space="preserve">Стрельское</t>
  </si>
  <si>
    <t xml:space="preserve">ВСЕГО</t>
  </si>
  <si>
    <t xml:space="preserve">субвен</t>
  </si>
  <si>
    <t xml:space="preserve">м/б</t>
  </si>
  <si>
    <t xml:space="preserve">РАСЧЕТ    ИМБТ     НА      СБАЛАНСИРОВАННОСТЬ       БЮДЖЕТАМ     ПОСЕЛЕНИЙ       НА    2022  ГОД     (1 чтение)</t>
  </si>
  <si>
    <t xml:space="preserve">Коммунальные  с учр ЖКХ             12 месяцев</t>
  </si>
  <si>
    <t xml:space="preserve">Расходы на обращение с твердыми коммунальными отходами </t>
  </si>
  <si>
    <t xml:space="preserve">Уличное освещение </t>
  </si>
  <si>
    <t xml:space="preserve">ГСМ</t>
  </si>
  <si>
    <t xml:space="preserve">Оплата по договорам ГПХ </t>
  </si>
  <si>
    <t xml:space="preserve">Софинансирование ППМИ за счет м/б</t>
  </si>
  <si>
    <t xml:space="preserve">ППМИ за счет юрлиц и населения</t>
  </si>
  <si>
    <t xml:space="preserve">Расходы по иным направлениям (таблица 9)          </t>
  </si>
  <si>
    <t xml:space="preserve">Условные расходы 2,5 % от расходов без целевых средств</t>
  </si>
  <si>
    <t xml:space="preserve">РАСЧЕТ    ИМБТ     НА      СБАЛАНСИРОВАННОСТЬ       БЮДЖЕТАМ     ПОСЕЛЕНИЙ       НА    2023  ГОД     (1 чтение)</t>
  </si>
  <si>
    <t xml:space="preserve">Расходы по иным направлениям (таблица 9)         </t>
  </si>
  <si>
    <t xml:space="preserve">Условные расходы 5% от расходов без целевых средств</t>
  </si>
  <si>
    <t xml:space="preserve">Субсидия на ремонт автомобильных дорог с твердым покрытием</t>
  </si>
  <si>
    <t xml:space="preserve">Баланс доходов и расходов бюджетов  Опаринского района на 2020 год</t>
  </si>
  <si>
    <t xml:space="preserve"> Доходы (первон бюджет)</t>
  </si>
  <si>
    <t xml:space="preserve">Расходы (первон бюджет)</t>
  </si>
  <si>
    <t xml:space="preserve">Дефицит  (первон бюджет)</t>
  </si>
  <si>
    <t xml:space="preserve">В том числе за счет остатков на 01.01.19</t>
  </si>
  <si>
    <t xml:space="preserve">Фактический остаток на счетах на 01.01.2020</t>
  </si>
  <si>
    <t xml:space="preserve">Уточненный дефицит</t>
  </si>
  <si>
    <t xml:space="preserve">Всего</t>
  </si>
  <si>
    <t xml:space="preserve">Изменение дефицита          (+ увеличение,           - уменьшение)</t>
  </si>
  <si>
    <t xml:space="preserve">Дата внесения изменений</t>
  </si>
  <si>
    <t xml:space="preserve">Сумма</t>
  </si>
  <si>
    <t xml:space="preserve">собственные</t>
  </si>
  <si>
    <t xml:space="preserve">остаток ассигнований дорожного фонда за 2019 год</t>
  </si>
  <si>
    <t xml:space="preserve">целевые к возврату (обл бюдж)</t>
  </si>
  <si>
    <t xml:space="preserve">целевые к возврату (поселения м/б)</t>
  </si>
  <si>
    <t xml:space="preserve">Муниципальный район</t>
  </si>
  <si>
    <t xml:space="preserve">Консолидированый бюдже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.000"/>
    <numFmt numFmtId="167" formatCode="0.0"/>
    <numFmt numFmtId="168" formatCode="0.00"/>
    <numFmt numFmtId="169" formatCode="#,##0.0"/>
    <numFmt numFmtId="170" formatCode="0"/>
    <numFmt numFmtId="171" formatCode="#,##0"/>
    <numFmt numFmtId="172" formatCode="#,##0.00"/>
    <numFmt numFmtId="173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sz val="14"/>
      <color rgb="FFFF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L2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99"/>
    <col collapsed="false" customWidth="true" hidden="false" outlineLevel="0" max="3" min="3" style="0" width="16.84"/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1.42"/>
    <col collapsed="false" customWidth="true" hidden="false" outlineLevel="0" max="8" min="8" style="0" width="8.28"/>
    <col collapsed="false" customWidth="true" hidden="false" outlineLevel="0" max="9" min="9" style="0" width="9.41"/>
    <col collapsed="false" customWidth="true" hidden="false" outlineLevel="0" max="10" min="10" style="0" width="8.99"/>
    <col collapsed="false" customWidth="true" hidden="false" outlineLevel="0" max="11" min="11" style="0" width="12.28"/>
    <col collapsed="false" customWidth="true" hidden="false" outlineLevel="0" max="12" min="12" style="0" width="9.14"/>
    <col collapsed="false" customWidth="true" hidden="false" outlineLevel="0" max="13" min="13" style="0" width="8.99"/>
    <col collapsed="false" customWidth="true" hidden="false" outlineLevel="0" max="14" min="14" style="0" width="8.28"/>
    <col collapsed="false" customWidth="true" hidden="false" outlineLevel="0" max="15" min="15" style="0" width="9.28"/>
    <col collapsed="false" customWidth="true" hidden="false" outlineLevel="0" max="16" min="16" style="0" width="9.85"/>
    <col collapsed="false" customWidth="true" hidden="false" outlineLevel="0" max="17" min="17" style="0" width="11.42"/>
    <col collapsed="false" customWidth="true" hidden="false" outlineLevel="0" max="18" min="18" style="0" width="9.41"/>
    <col collapsed="false" customWidth="true" hidden="false" outlineLevel="0" max="19" min="19" style="0" width="5.13"/>
    <col collapsed="false" customWidth="true" hidden="false" outlineLevel="0" max="20" min="20" style="0" width="13.28"/>
    <col collapsed="false" customWidth="true" hidden="false" outlineLevel="0" max="21" min="21" style="0" width="9.99"/>
    <col collapsed="false" customWidth="true" hidden="false" outlineLevel="0" max="23" min="23" style="0" width="9.28"/>
    <col collapsed="false" customWidth="true" hidden="false" outlineLevel="0" max="27" min="24" style="0" width="8.99"/>
    <col collapsed="false" customWidth="true" hidden="false" outlineLevel="0" max="28" min="28" style="0" width="9.85"/>
    <col collapsed="false" customWidth="true" hidden="false" outlineLevel="0" max="29" min="29" style="0" width="11.13"/>
    <col collapsed="false" customWidth="true" hidden="false" outlineLevel="0" max="30" min="30" style="0" width="10.41"/>
    <col collapsed="false" customWidth="true" hidden="false" outlineLevel="0" max="31" min="31" style="0" width="10.85"/>
    <col collapsed="false" customWidth="true" hidden="false" outlineLevel="0" max="32" min="32" style="0" width="12.56"/>
    <col collapsed="false" customWidth="true" hidden="false" outlineLevel="0" max="33" min="33" style="0" width="8.99"/>
    <col collapsed="false" customWidth="true" hidden="false" outlineLevel="0" max="34" min="34" style="0" width="8.56"/>
    <col collapsed="false" customWidth="true" hidden="false" outlineLevel="0" max="35" min="35" style="0" width="11.42"/>
    <col collapsed="false" customWidth="true" hidden="false" outlineLevel="0" max="36" min="36" style="0" width="12.7"/>
    <col collapsed="false" customWidth="true" hidden="false" outlineLevel="0" max="38" min="37" style="0" width="11.42"/>
    <col collapsed="false" customWidth="true" hidden="false" outlineLevel="0" max="39" min="39" style="0" width="7.56"/>
    <col collapsed="false" customWidth="true" hidden="false" outlineLevel="0" max="43" min="40" style="0" width="11.42"/>
    <col collapsed="false" customWidth="true" hidden="false" outlineLevel="0" max="44" min="44" style="0" width="13.85"/>
    <col collapsed="false" customWidth="true" hidden="false" outlineLevel="0" max="45" min="45" style="0" width="9.99"/>
    <col collapsed="false" customWidth="true" hidden="false" outlineLevel="0" max="46" min="46" style="0" width="9.14"/>
    <col collapsed="false" customWidth="true" hidden="false" outlineLevel="0" max="47" min="47" style="0" width="5.99"/>
    <col collapsed="false" customWidth="true" hidden="false" outlineLevel="0" max="48" min="48" style="0" width="13.14"/>
    <col collapsed="false" customWidth="true" hidden="false" outlineLevel="0" max="49" min="49" style="0" width="8.7"/>
    <col collapsed="false" customWidth="true" hidden="false" outlineLevel="0" max="50" min="50" style="0" width="13.41"/>
    <col collapsed="false" customWidth="true" hidden="false" outlineLevel="0" max="51" min="51" style="0" width="15.85"/>
    <col collapsed="false" customWidth="true" hidden="false" outlineLevel="0" max="53" min="52" style="0" width="13.41"/>
    <col collapsed="false" customWidth="true" hidden="false" outlineLevel="0" max="54" min="54" style="0" width="10.71"/>
    <col collapsed="false" customWidth="true" hidden="false" outlineLevel="0" max="55" min="55" style="0" width="10.56"/>
    <col collapsed="false" customWidth="true" hidden="false" outlineLevel="0" max="56" min="56" style="0" width="11.56"/>
    <col collapsed="false" customWidth="true" hidden="false" outlineLevel="0" max="57" min="57" style="0" width="7.7"/>
    <col collapsed="false" customWidth="true" hidden="false" outlineLevel="0" max="58" min="58" style="0" width="9.14"/>
    <col collapsed="false" customWidth="true" hidden="false" outlineLevel="0" max="59" min="59" style="0" width="13.28"/>
    <col collapsed="false" customWidth="true" hidden="false" outlineLevel="0" max="60" min="60" style="0" width="12.28"/>
    <col collapsed="false" customWidth="true" hidden="false" outlineLevel="0" max="61" min="61" style="0" width="15.28"/>
    <col collapsed="false" customWidth="true" hidden="false" outlineLevel="0" max="62" min="62" style="0" width="14.7"/>
  </cols>
  <sheetData>
    <row r="1" customFormat="false" ht="42.75" hidden="false" customHeight="true" outlineLevel="0" collapsed="false">
      <c r="C1" s="1" t="s">
        <v>0</v>
      </c>
      <c r="U1" s="1"/>
      <c r="BI1" s="2" t="s">
        <v>1</v>
      </c>
    </row>
    <row r="3" s="7" customFormat="true" ht="18" hidden="false" customHeight="true" outlineLevel="0" collapsed="false">
      <c r="A3" s="3" t="s">
        <v>2</v>
      </c>
      <c r="B3" s="3" t="s">
        <v>3</v>
      </c>
      <c r="C3" s="4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4" t="s">
        <v>6</v>
      </c>
      <c r="AZ3" s="5" t="s">
        <v>5</v>
      </c>
      <c r="BA3" s="5"/>
      <c r="BB3" s="5"/>
      <c r="BC3" s="5"/>
      <c r="BD3" s="5"/>
      <c r="BE3" s="5"/>
      <c r="BF3" s="5"/>
      <c r="BG3" s="5"/>
      <c r="BH3" s="5"/>
      <c r="BI3" s="5"/>
      <c r="BJ3" s="5"/>
      <c r="BK3" s="6"/>
      <c r="BL3" s="6"/>
    </row>
    <row r="4" s="7" customFormat="true" ht="225" hidden="false" customHeight="true" outlineLevel="0" collapsed="false">
      <c r="A4" s="3"/>
      <c r="B4" s="3"/>
      <c r="C4" s="4"/>
      <c r="D4" s="8" t="s">
        <v>7</v>
      </c>
      <c r="E4" s="8" t="s">
        <v>8</v>
      </c>
      <c r="F4" s="8" t="s">
        <v>9</v>
      </c>
      <c r="G4" s="8" t="s">
        <v>10</v>
      </c>
      <c r="H4" s="8"/>
      <c r="I4" s="9" t="s">
        <v>11</v>
      </c>
      <c r="J4" s="9" t="s">
        <v>12</v>
      </c>
      <c r="K4" s="4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8" t="s">
        <v>18</v>
      </c>
      <c r="Q4" s="11" t="s">
        <v>19</v>
      </c>
      <c r="R4" s="11" t="s">
        <v>20</v>
      </c>
      <c r="S4" s="11"/>
      <c r="T4" s="12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27</v>
      </c>
      <c r="AA4" s="8" t="s">
        <v>28</v>
      </c>
      <c r="AB4" s="13" t="s">
        <v>29</v>
      </c>
      <c r="AC4" s="13" t="s">
        <v>30</v>
      </c>
      <c r="AD4" s="8" t="s">
        <v>31</v>
      </c>
      <c r="AE4" s="9" t="s">
        <v>32</v>
      </c>
      <c r="AF4" s="8" t="s">
        <v>33</v>
      </c>
      <c r="AG4" s="8"/>
      <c r="AH4" s="8"/>
      <c r="AI4" s="13" t="s">
        <v>34</v>
      </c>
      <c r="AJ4" s="13" t="s">
        <v>35</v>
      </c>
      <c r="AK4" s="13" t="s">
        <v>36</v>
      </c>
      <c r="AL4" s="13" t="s">
        <v>37</v>
      </c>
      <c r="AM4" s="8"/>
      <c r="AN4" s="13" t="s">
        <v>38</v>
      </c>
      <c r="AO4" s="13" t="s">
        <v>39</v>
      </c>
      <c r="AP4" s="8" t="s">
        <v>40</v>
      </c>
      <c r="AQ4" s="13" t="s">
        <v>41</v>
      </c>
      <c r="AR4" s="14" t="s">
        <v>42</v>
      </c>
      <c r="AS4" s="3" t="s">
        <v>43</v>
      </c>
      <c r="AT4" s="3" t="s">
        <v>44</v>
      </c>
      <c r="AU4" s="3"/>
      <c r="AV4" s="3" t="s">
        <v>45</v>
      </c>
      <c r="AW4" s="3"/>
      <c r="AX4" s="4" t="s">
        <v>46</v>
      </c>
      <c r="AY4" s="4"/>
      <c r="AZ4" s="3" t="s">
        <v>47</v>
      </c>
      <c r="BA4" s="3" t="s">
        <v>48</v>
      </c>
      <c r="BB4" s="13" t="s">
        <v>49</v>
      </c>
      <c r="BC4" s="3" t="s">
        <v>50</v>
      </c>
      <c r="BD4" s="13" t="s">
        <v>51</v>
      </c>
      <c r="BE4" s="13"/>
      <c r="BF4" s="3" t="s">
        <v>52</v>
      </c>
      <c r="BG4" s="15" t="s">
        <v>53</v>
      </c>
      <c r="BH4" s="3" t="s">
        <v>54</v>
      </c>
      <c r="BI4" s="4" t="s">
        <v>55</v>
      </c>
      <c r="BJ4" s="4" t="s">
        <v>56</v>
      </c>
      <c r="BK4" s="16"/>
      <c r="BL4" s="16"/>
    </row>
    <row r="5" s="7" customFormat="true" ht="79.5" hidden="false" customHeight="true" outlineLevel="0" collapsed="false">
      <c r="A5" s="3"/>
      <c r="B5" s="3"/>
      <c r="C5" s="4"/>
      <c r="D5" s="8"/>
      <c r="E5" s="8"/>
      <c r="F5" s="8"/>
      <c r="G5" s="8"/>
      <c r="H5" s="8"/>
      <c r="I5" s="9"/>
      <c r="J5" s="9"/>
      <c r="K5" s="4"/>
      <c r="L5" s="10"/>
      <c r="M5" s="10"/>
      <c r="N5" s="10"/>
      <c r="O5" s="10"/>
      <c r="P5" s="8"/>
      <c r="Q5" s="11"/>
      <c r="R5" s="11"/>
      <c r="S5" s="11"/>
      <c r="T5" s="12"/>
      <c r="U5" s="8"/>
      <c r="V5" s="8"/>
      <c r="W5" s="8"/>
      <c r="X5" s="8"/>
      <c r="Y5" s="8"/>
      <c r="Z5" s="8"/>
      <c r="AA5" s="8"/>
      <c r="AB5" s="13"/>
      <c r="AC5" s="13"/>
      <c r="AD5" s="8"/>
      <c r="AE5" s="9"/>
      <c r="AF5" s="8"/>
      <c r="AG5" s="8"/>
      <c r="AH5" s="8"/>
      <c r="AI5" s="13"/>
      <c r="AJ5" s="13"/>
      <c r="AK5" s="13"/>
      <c r="AL5" s="13"/>
      <c r="AM5" s="8"/>
      <c r="AN5" s="13"/>
      <c r="AO5" s="13"/>
      <c r="AP5" s="8"/>
      <c r="AQ5" s="13"/>
      <c r="AR5" s="14"/>
      <c r="AS5" s="3"/>
      <c r="AT5" s="3"/>
      <c r="AU5" s="3"/>
      <c r="AV5" s="3"/>
      <c r="AW5" s="3"/>
      <c r="AX5" s="4"/>
      <c r="AY5" s="4"/>
      <c r="AZ5" s="3"/>
      <c r="BA5" s="3"/>
      <c r="BB5" s="13"/>
      <c r="BC5" s="3"/>
      <c r="BD5" s="13"/>
      <c r="BE5" s="13"/>
      <c r="BF5" s="3"/>
      <c r="BG5" s="15"/>
      <c r="BH5" s="3"/>
      <c r="BI5" s="4"/>
      <c r="BJ5" s="4"/>
      <c r="BK5" s="16"/>
      <c r="BL5" s="16"/>
    </row>
    <row r="6" s="7" customFormat="true" ht="18.75" hidden="false" customHeight="false" outlineLevel="0" collapsed="false">
      <c r="A6" s="17"/>
      <c r="B6" s="17"/>
      <c r="C6" s="18"/>
      <c r="D6" s="19"/>
      <c r="E6" s="19"/>
      <c r="F6" s="19"/>
      <c r="G6" s="19"/>
      <c r="H6" s="19"/>
      <c r="I6" s="19"/>
      <c r="J6" s="19"/>
      <c r="K6" s="20"/>
      <c r="L6" s="21"/>
      <c r="M6" s="21"/>
      <c r="N6" s="21"/>
      <c r="O6" s="21"/>
      <c r="P6" s="19"/>
      <c r="Q6" s="22"/>
      <c r="R6" s="22"/>
      <c r="S6" s="22"/>
      <c r="T6" s="22"/>
      <c r="U6" s="19"/>
      <c r="V6" s="19"/>
      <c r="W6" s="19"/>
      <c r="X6" s="19"/>
      <c r="Y6" s="19"/>
      <c r="Z6" s="19"/>
      <c r="AA6" s="19"/>
      <c r="AB6" s="19"/>
      <c r="AC6" s="23"/>
      <c r="AD6" s="19"/>
      <c r="AE6" s="24"/>
      <c r="AF6" s="19"/>
      <c r="AG6" s="19"/>
      <c r="AH6" s="19"/>
      <c r="AI6" s="24"/>
      <c r="AJ6" s="24"/>
      <c r="AK6" s="24"/>
      <c r="AL6" s="24"/>
      <c r="AM6" s="24"/>
      <c r="AN6" s="19"/>
      <c r="AO6" s="24"/>
      <c r="AP6" s="19"/>
      <c r="AQ6" s="19"/>
      <c r="AR6" s="25"/>
      <c r="AS6" s="17"/>
      <c r="AT6" s="17"/>
      <c r="AU6" s="26"/>
      <c r="AV6" s="26"/>
      <c r="AW6" s="17"/>
      <c r="AX6" s="18"/>
      <c r="AY6" s="18"/>
      <c r="AZ6" s="17"/>
      <c r="BA6" s="17"/>
      <c r="BB6" s="17"/>
      <c r="BC6" s="17"/>
      <c r="BD6" s="17"/>
      <c r="BE6" s="26"/>
      <c r="BF6" s="26"/>
      <c r="BG6" s="27"/>
      <c r="BH6" s="17"/>
      <c r="BI6" s="18"/>
      <c r="BJ6" s="18"/>
      <c r="BK6" s="16"/>
      <c r="BL6" s="16"/>
    </row>
    <row r="7" s="7" customFormat="true" ht="18.75" hidden="false" customHeight="false" outlineLevel="0" collapsed="false">
      <c r="A7" s="28" t="s">
        <v>57</v>
      </c>
      <c r="B7" s="29" t="n">
        <f aca="false">AY7-C7</f>
        <v>0</v>
      </c>
      <c r="C7" s="30" t="n">
        <f aca="false">AR7+AX7</f>
        <v>2734.7</v>
      </c>
      <c r="D7" s="31" t="n">
        <v>893.6</v>
      </c>
      <c r="E7" s="31" t="n">
        <v>258.1</v>
      </c>
      <c r="F7" s="31" t="n">
        <v>701.1</v>
      </c>
      <c r="G7" s="31" t="n">
        <v>212.8</v>
      </c>
      <c r="H7" s="32"/>
      <c r="I7" s="32"/>
      <c r="J7" s="32"/>
      <c r="K7" s="33" t="n">
        <f aca="false">D7+E7+F7+G7+H7+I7+J7</f>
        <v>2065.6</v>
      </c>
      <c r="L7" s="31"/>
      <c r="M7" s="31" t="n">
        <v>0.4</v>
      </c>
      <c r="N7" s="31"/>
      <c r="O7" s="31" t="n">
        <v>1.5</v>
      </c>
      <c r="P7" s="31"/>
      <c r="Q7" s="31" t="n">
        <v>17.3</v>
      </c>
      <c r="R7" s="31" t="n">
        <v>30.8</v>
      </c>
      <c r="S7" s="31"/>
      <c r="T7" s="31" t="n">
        <v>9.6</v>
      </c>
      <c r="U7" s="31" t="n">
        <v>156.5</v>
      </c>
      <c r="V7" s="31" t="n">
        <v>7.9</v>
      </c>
      <c r="W7" s="31"/>
      <c r="X7" s="31" t="n">
        <v>0.8</v>
      </c>
      <c r="Y7" s="31" t="n">
        <v>39.2</v>
      </c>
      <c r="Z7" s="31" t="n">
        <v>13.1</v>
      </c>
      <c r="AA7" s="31"/>
      <c r="AB7" s="31" t="n">
        <v>24.6</v>
      </c>
      <c r="AC7" s="31"/>
      <c r="AD7" s="31"/>
      <c r="AE7" s="34"/>
      <c r="AF7" s="29"/>
      <c r="AG7" s="35"/>
      <c r="AH7" s="35"/>
      <c r="AI7" s="36"/>
      <c r="AJ7" s="36"/>
      <c r="AK7" s="36" t="n">
        <v>231.6</v>
      </c>
      <c r="AL7" s="36"/>
      <c r="AM7" s="31"/>
      <c r="AN7" s="31"/>
      <c r="AO7" s="36" t="n">
        <v>28</v>
      </c>
      <c r="AP7" s="31" t="n">
        <v>1</v>
      </c>
      <c r="AQ7" s="31" t="n">
        <v>2.6</v>
      </c>
      <c r="AR7" s="37" t="n">
        <f aca="false">K7+L7+M7+N7+O7+P7+Q7+R7+S7+T7+U7+V7+W7+X7+Y7+Z7+AA7+AB7+AC7+AD7+AE7+AF7+AG7+AH7+AI7+AJ7+AK7+AL7+AM7+AN7+AO7+AP7+AQ7</f>
        <v>2630.5</v>
      </c>
      <c r="AS7" s="38" t="n">
        <v>104.2</v>
      </c>
      <c r="AT7" s="38"/>
      <c r="AU7" s="38"/>
      <c r="AV7" s="38"/>
      <c r="AW7" s="29"/>
      <c r="AX7" s="37" t="n">
        <f aca="false">AS7+AT7+AU7+AV7+AW7</f>
        <v>104.2</v>
      </c>
      <c r="AY7" s="37" t="n">
        <f aca="false">BI7+BJ7</f>
        <v>2734.7</v>
      </c>
      <c r="AZ7" s="31" t="n">
        <v>328.6</v>
      </c>
      <c r="BA7" s="31" t="n">
        <v>307.3</v>
      </c>
      <c r="BB7" s="36" t="n">
        <f aca="false">AB7</f>
        <v>24.6</v>
      </c>
      <c r="BC7" s="31" t="n">
        <f aca="false">AC7</f>
        <v>0</v>
      </c>
      <c r="BD7" s="39" t="n">
        <f aca="false">AL7</f>
        <v>0</v>
      </c>
      <c r="BE7" s="34" t="n">
        <f aca="false">AM7</f>
        <v>0</v>
      </c>
      <c r="BF7" s="34" t="n">
        <f aca="false">AK7</f>
        <v>231.6</v>
      </c>
      <c r="BG7" s="40" t="n">
        <f aca="false">AZ7+BA7+BB7+BC7+BD7+BE7+BF7</f>
        <v>892.1</v>
      </c>
      <c r="BH7" s="41" t="n">
        <f aca="false">AR7-BG7</f>
        <v>1738.4</v>
      </c>
      <c r="BI7" s="37" t="n">
        <f aca="false">BG7+BH7</f>
        <v>2630.5</v>
      </c>
      <c r="BJ7" s="37" t="n">
        <f aca="false">AX7</f>
        <v>104.2</v>
      </c>
    </row>
    <row r="8" customFormat="false" ht="18.75" hidden="false" customHeight="false" outlineLevel="0" collapsed="false">
      <c r="A8" s="28" t="s">
        <v>58</v>
      </c>
      <c r="B8" s="29" t="n">
        <f aca="false">AY8-C8</f>
        <v>0</v>
      </c>
      <c r="C8" s="30" t="n">
        <f aca="false">AR8+AX8</f>
        <v>5698.1</v>
      </c>
      <c r="D8" s="31" t="n">
        <v>1101.8</v>
      </c>
      <c r="E8" s="31" t="n">
        <v>318.3</v>
      </c>
      <c r="F8" s="31" t="n">
        <v>1005.7</v>
      </c>
      <c r="G8" s="31" t="n">
        <v>276.5</v>
      </c>
      <c r="H8" s="32"/>
      <c r="I8" s="31" t="n">
        <v>753.7</v>
      </c>
      <c r="J8" s="31" t="n">
        <v>217.7</v>
      </c>
      <c r="K8" s="33" t="n">
        <f aca="false">D8+E8+F8+G8+H8+I8+J8</f>
        <v>3673.7</v>
      </c>
      <c r="L8" s="31"/>
      <c r="M8" s="31" t="n">
        <v>3.5</v>
      </c>
      <c r="N8" s="31"/>
      <c r="O8" s="31" t="n">
        <v>4.4</v>
      </c>
      <c r="P8" s="31"/>
      <c r="Q8" s="31" t="n">
        <v>699.6</v>
      </c>
      <c r="R8" s="31"/>
      <c r="S8" s="31"/>
      <c r="T8" s="31" t="n">
        <v>44.6</v>
      </c>
      <c r="U8" s="31" t="n">
        <v>141.8</v>
      </c>
      <c r="V8" s="31" t="n">
        <v>22</v>
      </c>
      <c r="W8" s="31" t="n">
        <v>23.8</v>
      </c>
      <c r="X8" s="31" t="n">
        <v>0.8</v>
      </c>
      <c r="Y8" s="31" t="n">
        <v>38.8</v>
      </c>
      <c r="Z8" s="31" t="n">
        <v>75.4</v>
      </c>
      <c r="AA8" s="31"/>
      <c r="AB8" s="31" t="n">
        <v>25</v>
      </c>
      <c r="AC8" s="31" t="n">
        <v>200</v>
      </c>
      <c r="AD8" s="31" t="n">
        <v>128.8</v>
      </c>
      <c r="AE8" s="34"/>
      <c r="AF8" s="29"/>
      <c r="AG8" s="35"/>
      <c r="AH8" s="35"/>
      <c r="AI8" s="36"/>
      <c r="AJ8" s="36"/>
      <c r="AK8" s="36" t="n">
        <v>274.2</v>
      </c>
      <c r="AL8" s="36" t="n">
        <v>200</v>
      </c>
      <c r="AM8" s="31"/>
      <c r="AN8" s="31"/>
      <c r="AO8" s="36" t="n">
        <v>32.6</v>
      </c>
      <c r="AP8" s="31" t="n">
        <v>1</v>
      </c>
      <c r="AQ8" s="31" t="n">
        <v>3.9</v>
      </c>
      <c r="AR8" s="37" t="n">
        <f aca="false">K8+L8+M8+N8+O8+P8+Q8+R8+S8+T8+U8+V8+W8+X8+Y8+Z8+AA8+AB8+AC8+AD8+AE8+AF8+AG8+AH8+AI8+AJ8+AK8+AL8+AM8+AN8+AO8+AP8+AQ8</f>
        <v>5593.9</v>
      </c>
      <c r="AS8" s="38" t="n">
        <v>104.2</v>
      </c>
      <c r="AT8" s="38"/>
      <c r="AU8" s="38"/>
      <c r="AV8" s="38"/>
      <c r="AW8" s="29"/>
      <c r="AX8" s="37" t="n">
        <f aca="false">AS8+AT8+AU8+AV8+AW8</f>
        <v>104.2</v>
      </c>
      <c r="AY8" s="37" t="n">
        <f aca="false">BI8+BJ8</f>
        <v>5698.1</v>
      </c>
      <c r="AZ8" s="31" t="n">
        <v>483.9</v>
      </c>
      <c r="BA8" s="31" t="n">
        <v>505.3</v>
      </c>
      <c r="BB8" s="36" t="n">
        <f aca="false">AB8</f>
        <v>25</v>
      </c>
      <c r="BC8" s="31" t="n">
        <f aca="false">AC8</f>
        <v>200</v>
      </c>
      <c r="BD8" s="39" t="n">
        <f aca="false">AL8</f>
        <v>200</v>
      </c>
      <c r="BE8" s="34" t="n">
        <f aca="false">AM8</f>
        <v>0</v>
      </c>
      <c r="BF8" s="34" t="n">
        <f aca="false">AK8</f>
        <v>274.2</v>
      </c>
      <c r="BG8" s="40" t="n">
        <f aca="false">AZ8+BA8+BB8+BC8+BD8+BE8+BF8</f>
        <v>1688.4</v>
      </c>
      <c r="BH8" s="41" t="n">
        <f aca="false">AR8-BG8</f>
        <v>3905.5</v>
      </c>
      <c r="BI8" s="37" t="n">
        <f aca="false">BG8+BH8</f>
        <v>5593.9</v>
      </c>
      <c r="BJ8" s="37" t="n">
        <f aca="false">AX8</f>
        <v>104.2</v>
      </c>
      <c r="BK8" s="7"/>
      <c r="BL8" s="7"/>
    </row>
    <row r="9" customFormat="false" ht="18.75" hidden="false" customHeight="false" outlineLevel="0" collapsed="false">
      <c r="A9" s="28" t="s">
        <v>59</v>
      </c>
      <c r="B9" s="29" t="n">
        <f aca="false">AY9-C9</f>
        <v>0</v>
      </c>
      <c r="C9" s="30" t="n">
        <f aca="false">AR9+AX9</f>
        <v>8200</v>
      </c>
      <c r="D9" s="31" t="n">
        <v>1298.2</v>
      </c>
      <c r="E9" s="31" t="n">
        <v>375</v>
      </c>
      <c r="F9" s="31" t="n">
        <v>1485.2</v>
      </c>
      <c r="G9" s="31" t="n">
        <v>428.8</v>
      </c>
      <c r="H9" s="32"/>
      <c r="I9" s="31" t="n">
        <v>753.7</v>
      </c>
      <c r="J9" s="31" t="n">
        <v>217.7</v>
      </c>
      <c r="K9" s="33" t="n">
        <f aca="false">D9+E9+F9+G9+H9+I9+J9</f>
        <v>4558.6</v>
      </c>
      <c r="L9" s="31"/>
      <c r="M9" s="31"/>
      <c r="N9" s="31" t="n">
        <v>8.6</v>
      </c>
      <c r="O9" s="31" t="n">
        <v>2.1</v>
      </c>
      <c r="P9" s="31" t="n">
        <v>586.5</v>
      </c>
      <c r="Q9" s="31" t="n">
        <v>1834.9</v>
      </c>
      <c r="R9" s="31"/>
      <c r="S9" s="31"/>
      <c r="T9" s="31" t="n">
        <v>45.5</v>
      </c>
      <c r="U9" s="31" t="n">
        <v>71.2</v>
      </c>
      <c r="V9" s="31" t="n">
        <v>47.3</v>
      </c>
      <c r="W9" s="31" t="n">
        <v>60</v>
      </c>
      <c r="X9" s="31"/>
      <c r="Y9" s="31" t="n">
        <v>44.7</v>
      </c>
      <c r="Z9" s="31" t="n">
        <v>29.8</v>
      </c>
      <c r="AA9" s="31"/>
      <c r="AB9" s="31" t="n">
        <v>42.2</v>
      </c>
      <c r="AC9" s="31"/>
      <c r="AD9" s="31" t="n">
        <v>194.7</v>
      </c>
      <c r="AE9" s="34"/>
      <c r="AF9" s="29" t="n">
        <v>111.1</v>
      </c>
      <c r="AG9" s="35"/>
      <c r="AH9" s="35"/>
      <c r="AI9" s="36"/>
      <c r="AJ9" s="36"/>
      <c r="AK9" s="36" t="n">
        <v>150.1</v>
      </c>
      <c r="AL9" s="36" t="n">
        <v>160</v>
      </c>
      <c r="AM9" s="31"/>
      <c r="AN9" s="31"/>
      <c r="AO9" s="36" t="n">
        <v>144.9</v>
      </c>
      <c r="AP9" s="31" t="n">
        <v>1</v>
      </c>
      <c r="AQ9" s="31" t="n">
        <v>2.6</v>
      </c>
      <c r="AR9" s="37" t="n">
        <f aca="false">K9+L9+M9+N9+O9+P9+Q9+R9+S9+T9+U9+V9+W9+X9+Y9+Z9+AA9+AB9+AC9+AD9+AE9+AF9+AG9+AH9+AI9+AJ9+AK9+AL9+AM9+AN9+AO9+AP9+AQ9</f>
        <v>8095.8</v>
      </c>
      <c r="AS9" s="38" t="n">
        <v>104.2</v>
      </c>
      <c r="AT9" s="38"/>
      <c r="AU9" s="38"/>
      <c r="AV9" s="38"/>
      <c r="AW9" s="29"/>
      <c r="AX9" s="37" t="n">
        <f aca="false">AS9+AT9+AU9+AV9+AW9</f>
        <v>104.2</v>
      </c>
      <c r="AY9" s="37" t="n">
        <f aca="false">BI9+BJ9</f>
        <v>8200</v>
      </c>
      <c r="AZ9" s="31" t="n">
        <v>1297.2</v>
      </c>
      <c r="BA9" s="31" t="n">
        <v>1117.4</v>
      </c>
      <c r="BB9" s="36" t="n">
        <f aca="false">AB9</f>
        <v>42.2</v>
      </c>
      <c r="BC9" s="31" t="n">
        <f aca="false">AC9</f>
        <v>0</v>
      </c>
      <c r="BD9" s="39" t="n">
        <f aca="false">AL9</f>
        <v>160</v>
      </c>
      <c r="BE9" s="34" t="n">
        <f aca="false">AM9</f>
        <v>0</v>
      </c>
      <c r="BF9" s="34" t="n">
        <f aca="false">AK9</f>
        <v>150.1</v>
      </c>
      <c r="BG9" s="40" t="n">
        <f aca="false">AZ9+BA9+BB9+BC9+BD9+BE9+BF9</f>
        <v>2766.9</v>
      </c>
      <c r="BH9" s="41" t="n">
        <f aca="false">AR9-BG9</f>
        <v>5328.9</v>
      </c>
      <c r="BI9" s="37" t="n">
        <f aca="false">BG9+BH9</f>
        <v>8095.8</v>
      </c>
      <c r="BJ9" s="37" t="n">
        <f aca="false">AX9</f>
        <v>104.2</v>
      </c>
      <c r="BK9" s="7"/>
      <c r="BL9" s="7"/>
    </row>
    <row r="10" customFormat="false" ht="18.75" hidden="false" customHeight="false" outlineLevel="0" collapsed="false">
      <c r="A10" s="28" t="s">
        <v>60</v>
      </c>
      <c r="B10" s="29" t="n">
        <f aca="false">AY10-C10</f>
        <v>0</v>
      </c>
      <c r="C10" s="30" t="n">
        <f aca="false">AR10+AX10</f>
        <v>6819.1</v>
      </c>
      <c r="D10" s="31" t="n">
        <v>1479.6</v>
      </c>
      <c r="E10" s="31" t="n">
        <v>427.5</v>
      </c>
      <c r="F10" s="31" t="n">
        <v>1442.9</v>
      </c>
      <c r="G10" s="31" t="n">
        <v>416.4</v>
      </c>
      <c r="H10" s="32"/>
      <c r="I10" s="31" t="n">
        <v>753.7</v>
      </c>
      <c r="J10" s="31" t="n">
        <v>217.7</v>
      </c>
      <c r="K10" s="33" t="n">
        <f aca="false">D10+E10+F10+G10+H10+I10+J10</f>
        <v>4737.8</v>
      </c>
      <c r="L10" s="31" t="n">
        <v>3</v>
      </c>
      <c r="M10" s="31" t="n">
        <v>29.3</v>
      </c>
      <c r="N10" s="31" t="n">
        <v>12.3</v>
      </c>
      <c r="O10" s="31" t="n">
        <v>5.1</v>
      </c>
      <c r="P10" s="31" t="n">
        <v>168.5</v>
      </c>
      <c r="Q10" s="31" t="n">
        <v>836.2</v>
      </c>
      <c r="R10" s="31"/>
      <c r="S10" s="31"/>
      <c r="T10" s="31" t="n">
        <v>24</v>
      </c>
      <c r="U10" s="31" t="n">
        <v>323.8</v>
      </c>
      <c r="V10" s="31" t="n">
        <v>41.7</v>
      </c>
      <c r="W10" s="31" t="n">
        <v>47.1</v>
      </c>
      <c r="X10" s="31" t="n">
        <v>1</v>
      </c>
      <c r="Y10" s="31" t="n">
        <v>38.2</v>
      </c>
      <c r="Z10" s="31"/>
      <c r="AA10" s="31"/>
      <c r="AB10" s="31" t="n">
        <v>57.2</v>
      </c>
      <c r="AC10" s="31"/>
      <c r="AD10" s="31" t="n">
        <v>13.7</v>
      </c>
      <c r="AE10" s="34"/>
      <c r="AF10" s="29"/>
      <c r="AG10" s="35"/>
      <c r="AH10" s="35"/>
      <c r="AI10" s="36"/>
      <c r="AJ10" s="36"/>
      <c r="AK10" s="36" t="n">
        <v>303.9</v>
      </c>
      <c r="AL10" s="36"/>
      <c r="AM10" s="31"/>
      <c r="AN10" s="31"/>
      <c r="AO10" s="36" t="n">
        <v>68.5</v>
      </c>
      <c r="AP10" s="31" t="n">
        <v>1</v>
      </c>
      <c r="AQ10" s="31" t="n">
        <v>2.6</v>
      </c>
      <c r="AR10" s="37" t="n">
        <f aca="false">K10+L10+M10+N10+O10+P10+Q10+R10+S10+T10+U10+V10+W10+X10+Y10+Z10+AA10+AB10+AC10+AD10+AE10+AF10+AG10+AH10+AI10+AJ10+AK10+AL10+AM10+AN10+AO10+AP10+AQ10</f>
        <v>6714.9</v>
      </c>
      <c r="AS10" s="38" t="n">
        <v>104.2</v>
      </c>
      <c r="AT10" s="38"/>
      <c r="AU10" s="38"/>
      <c r="AV10" s="38"/>
      <c r="AW10" s="29"/>
      <c r="AX10" s="37" t="n">
        <f aca="false">AS10+AT10+AU10+AV10+AW10</f>
        <v>104.2</v>
      </c>
      <c r="AY10" s="37" t="n">
        <f aca="false">BI10+BJ10</f>
        <v>6819.1</v>
      </c>
      <c r="AZ10" s="31" t="n">
        <v>745.4</v>
      </c>
      <c r="BA10" s="31" t="n">
        <v>722.2</v>
      </c>
      <c r="BB10" s="36" t="n">
        <f aca="false">AB10</f>
        <v>57.2</v>
      </c>
      <c r="BC10" s="31" t="n">
        <f aca="false">AC10</f>
        <v>0</v>
      </c>
      <c r="BD10" s="39" t="n">
        <f aca="false">AL10</f>
        <v>0</v>
      </c>
      <c r="BE10" s="34" t="n">
        <f aca="false">AM10</f>
        <v>0</v>
      </c>
      <c r="BF10" s="34" t="n">
        <f aca="false">AK10</f>
        <v>303.9</v>
      </c>
      <c r="BG10" s="40" t="n">
        <f aca="false">AZ10+BA10+BB10+BC10+BD10+BE10+BF10</f>
        <v>1828.7</v>
      </c>
      <c r="BH10" s="41" t="n">
        <f aca="false">AR10-BG10</f>
        <v>4886.2</v>
      </c>
      <c r="BI10" s="37" t="n">
        <f aca="false">BG10+BH10</f>
        <v>6714.9</v>
      </c>
      <c r="BJ10" s="37" t="n">
        <f aca="false">AX10</f>
        <v>104.2</v>
      </c>
      <c r="BK10" s="7"/>
      <c r="BL10" s="7"/>
    </row>
    <row r="11" customFormat="false" ht="18.75" hidden="false" customHeight="false" outlineLevel="0" collapsed="false">
      <c r="A11" s="28" t="s">
        <v>61</v>
      </c>
      <c r="B11" s="29" t="n">
        <f aca="false">AY11-C11</f>
        <v>0</v>
      </c>
      <c r="C11" s="30" t="n">
        <f aca="false">AR11+AX11</f>
        <v>74713.6</v>
      </c>
      <c r="D11" s="31" t="n">
        <v>2725.8</v>
      </c>
      <c r="E11" s="31" t="n">
        <v>787.4</v>
      </c>
      <c r="F11" s="31" t="n">
        <v>3775.5</v>
      </c>
      <c r="G11" s="31" t="n">
        <v>1103.9</v>
      </c>
      <c r="H11" s="32"/>
      <c r="I11" s="31"/>
      <c r="J11" s="31"/>
      <c r="K11" s="33" t="n">
        <f aca="false">D11+E11+F11+G11+H11+I11+J11</f>
        <v>8392.6</v>
      </c>
      <c r="L11" s="31"/>
      <c r="M11" s="31"/>
      <c r="N11" s="31" t="n">
        <v>16.8</v>
      </c>
      <c r="O11" s="35" t="n">
        <v>5.4</v>
      </c>
      <c r="P11" s="31" t="n">
        <v>135.7</v>
      </c>
      <c r="Q11" s="31" t="n">
        <v>1824.4</v>
      </c>
      <c r="R11" s="31" t="n">
        <v>14.1</v>
      </c>
      <c r="S11" s="31"/>
      <c r="T11" s="31" t="n">
        <v>4.7</v>
      </c>
      <c r="U11" s="31" t="n">
        <v>813.4</v>
      </c>
      <c r="V11" s="31" t="n">
        <v>133.9</v>
      </c>
      <c r="W11" s="31" t="n">
        <v>59.6</v>
      </c>
      <c r="X11" s="31" t="n">
        <v>2.2</v>
      </c>
      <c r="Y11" s="31" t="n">
        <v>48.2</v>
      </c>
      <c r="Z11" s="31" t="n">
        <v>131.7</v>
      </c>
      <c r="AA11" s="31"/>
      <c r="AB11" s="31" t="n">
        <v>228.6</v>
      </c>
      <c r="AC11" s="31" t="n">
        <v>466.4</v>
      </c>
      <c r="AD11" s="31" t="n">
        <v>189.6</v>
      </c>
      <c r="AE11" s="34" t="n">
        <v>960</v>
      </c>
      <c r="AF11" s="29" t="n">
        <v>52.6</v>
      </c>
      <c r="AG11" s="35"/>
      <c r="AH11" s="35"/>
      <c r="AI11" s="36" t="n">
        <v>1010</v>
      </c>
      <c r="AJ11" s="36" t="n">
        <v>563</v>
      </c>
      <c r="AK11" s="36" t="n">
        <v>1313.7</v>
      </c>
      <c r="AL11" s="36" t="n">
        <v>626</v>
      </c>
      <c r="AM11" s="31"/>
      <c r="AN11" s="31"/>
      <c r="AO11" s="36" t="n">
        <v>214.3</v>
      </c>
      <c r="AP11" s="31" t="n">
        <v>2</v>
      </c>
      <c r="AQ11" s="31" t="n">
        <v>3.9</v>
      </c>
      <c r="AR11" s="37" t="n">
        <f aca="false">K11+L11+M11+N11+O11+P11+Q11+R11+S11+T11+U11+V11+W11+X11+Y11+Z11+AA11+AB11+AC11+AD11+AE11+AF11+AG11+AH11+AI11+AJ11+AK11+AL11+AM11+AN11+AO11+AP11+AQ11</f>
        <v>17212.8</v>
      </c>
      <c r="AS11" s="38" t="n">
        <v>260.5</v>
      </c>
      <c r="AT11" s="38" t="n">
        <v>1500</v>
      </c>
      <c r="AU11" s="38"/>
      <c r="AV11" s="38" t="n">
        <v>55740.3</v>
      </c>
      <c r="AW11" s="29"/>
      <c r="AX11" s="37" t="n">
        <f aca="false">AS11+AT11+AU11+AV11+AW11</f>
        <v>57500.8</v>
      </c>
      <c r="AY11" s="37" t="n">
        <f aca="false">BI11+BJ11</f>
        <v>74713.6</v>
      </c>
      <c r="AZ11" s="31" t="n">
        <v>6420.3</v>
      </c>
      <c r="BA11" s="31" t="n">
        <v>3810</v>
      </c>
      <c r="BB11" s="36" t="n">
        <f aca="false">AB11</f>
        <v>228.6</v>
      </c>
      <c r="BC11" s="31" t="n">
        <f aca="false">AC11</f>
        <v>466.4</v>
      </c>
      <c r="BD11" s="39" t="n">
        <f aca="false">AL11</f>
        <v>626</v>
      </c>
      <c r="BE11" s="34" t="n">
        <f aca="false">AM11</f>
        <v>0</v>
      </c>
      <c r="BF11" s="34" t="n">
        <f aca="false">AK11</f>
        <v>1313.7</v>
      </c>
      <c r="BG11" s="40" t="n">
        <f aca="false">AZ11+BA11+BB11+BC11+BD11+BE11+BF11</f>
        <v>12865</v>
      </c>
      <c r="BH11" s="41" t="n">
        <f aca="false">AR11-BG11</f>
        <v>4347.80000000001</v>
      </c>
      <c r="BI11" s="37" t="n">
        <f aca="false">BG11+BH11</f>
        <v>17212.8</v>
      </c>
      <c r="BJ11" s="37" t="n">
        <f aca="false">AX11</f>
        <v>57500.8</v>
      </c>
      <c r="BK11" s="7"/>
      <c r="BL11" s="7"/>
    </row>
    <row r="12" customFormat="false" ht="18.75" hidden="false" customHeight="false" outlineLevel="0" collapsed="false">
      <c r="A12" s="28" t="s">
        <v>62</v>
      </c>
      <c r="B12" s="29" t="n">
        <f aca="false">AY12-C12</f>
        <v>0</v>
      </c>
      <c r="C12" s="30" t="n">
        <f aca="false">AR12+AX12</f>
        <v>10006.1</v>
      </c>
      <c r="D12" s="31" t="n">
        <v>1488</v>
      </c>
      <c r="E12" s="31" t="n">
        <v>429.8</v>
      </c>
      <c r="F12" s="31" t="n">
        <v>1358.3</v>
      </c>
      <c r="G12" s="31" t="n">
        <v>400</v>
      </c>
      <c r="H12" s="32"/>
      <c r="I12" s="31" t="n">
        <v>753.7</v>
      </c>
      <c r="J12" s="31" t="n">
        <v>217.7</v>
      </c>
      <c r="K12" s="33" t="n">
        <f aca="false">D12+E12+F12+G12+H12+I12+J12</f>
        <v>4647.5</v>
      </c>
      <c r="L12" s="31"/>
      <c r="M12" s="31"/>
      <c r="N12" s="31" t="n">
        <v>4.3</v>
      </c>
      <c r="O12" s="31" t="n">
        <v>5.8</v>
      </c>
      <c r="P12" s="31"/>
      <c r="Q12" s="31" t="n">
        <v>1802.9</v>
      </c>
      <c r="R12" s="31" t="n">
        <v>496.8</v>
      </c>
      <c r="S12" s="31"/>
      <c r="T12" s="31" t="n">
        <v>27</v>
      </c>
      <c r="U12" s="31" t="n">
        <v>347.5</v>
      </c>
      <c r="V12" s="31" t="n">
        <v>12.2</v>
      </c>
      <c r="W12" s="31" t="n">
        <v>60</v>
      </c>
      <c r="X12" s="31" t="n">
        <v>2</v>
      </c>
      <c r="Y12" s="31" t="n">
        <v>35.3</v>
      </c>
      <c r="Z12" s="31"/>
      <c r="AA12" s="31" t="n">
        <v>274</v>
      </c>
      <c r="AB12" s="31" t="n">
        <v>101.4</v>
      </c>
      <c r="AC12" s="31"/>
      <c r="AD12" s="31" t="n">
        <v>200.5</v>
      </c>
      <c r="AE12" s="34"/>
      <c r="AF12" s="29" t="n">
        <v>145</v>
      </c>
      <c r="AG12" s="35"/>
      <c r="AH12" s="35"/>
      <c r="AI12" s="36"/>
      <c r="AJ12" s="36"/>
      <c r="AK12" s="36" t="n">
        <v>457.7</v>
      </c>
      <c r="AL12" s="36" t="n">
        <v>126.3</v>
      </c>
      <c r="AM12" s="31"/>
      <c r="AN12" s="36" t="n">
        <v>1124.3</v>
      </c>
      <c r="AO12" s="36" t="n">
        <v>28.4</v>
      </c>
      <c r="AP12" s="31" t="n">
        <v>1</v>
      </c>
      <c r="AQ12" s="31" t="n">
        <v>2</v>
      </c>
      <c r="AR12" s="37" t="n">
        <f aca="false">K12+L12+M12+N12+O12+P12+Q12+R12+S12+T12+U12+V12+W12+X12+Y12+Z12+AA12+AB12+AC12+AD12+AE12+AF12+AG12+AH12+AI12+AJ12+AK12+AL12+AM12+AN12+AO12+AP12+AQ12</f>
        <v>9901.9</v>
      </c>
      <c r="AS12" s="38" t="n">
        <v>104.2</v>
      </c>
      <c r="AT12" s="38"/>
      <c r="AU12" s="38"/>
      <c r="AV12" s="38"/>
      <c r="AW12" s="29"/>
      <c r="AX12" s="37" t="n">
        <f aca="false">AS12+AT12+AU12+AV12+AW12</f>
        <v>104.2</v>
      </c>
      <c r="AY12" s="37" t="n">
        <f aca="false">BI12+BJ12</f>
        <v>10006.1</v>
      </c>
      <c r="AZ12" s="31" t="n">
        <v>2323.7</v>
      </c>
      <c r="BA12" s="31" t="n">
        <v>1209.8</v>
      </c>
      <c r="BB12" s="36" t="n">
        <f aca="false">AB12</f>
        <v>101.4</v>
      </c>
      <c r="BC12" s="31" t="n">
        <f aca="false">AC12</f>
        <v>0</v>
      </c>
      <c r="BD12" s="39" t="n">
        <f aca="false">AL12</f>
        <v>126.3</v>
      </c>
      <c r="BE12" s="34" t="n">
        <f aca="false">AM12</f>
        <v>0</v>
      </c>
      <c r="BF12" s="34" t="n">
        <f aca="false">AK12</f>
        <v>457.7</v>
      </c>
      <c r="BG12" s="40" t="n">
        <f aca="false">AZ12+BA12+BB12+BC12+BD12+BE12+BF12</f>
        <v>4218.9</v>
      </c>
      <c r="BH12" s="41" t="n">
        <f aca="false">AR12-BG12</f>
        <v>5683</v>
      </c>
      <c r="BI12" s="37" t="n">
        <f aca="false">BG12+BH12</f>
        <v>9901.9</v>
      </c>
      <c r="BJ12" s="37" t="n">
        <f aca="false">AX12</f>
        <v>104.2</v>
      </c>
      <c r="BK12" s="7"/>
      <c r="BL12" s="7"/>
    </row>
    <row r="13" customFormat="false" ht="18.75" hidden="false" customHeight="false" outlineLevel="0" collapsed="false">
      <c r="A13" s="28" t="s">
        <v>63</v>
      </c>
      <c r="B13" s="29" t="n">
        <f aca="false">AY13-C13</f>
        <v>0</v>
      </c>
      <c r="C13" s="30" t="n">
        <f aca="false">AR13+AX13</f>
        <v>6550.7</v>
      </c>
      <c r="D13" s="31" t="n">
        <v>1606.6</v>
      </c>
      <c r="E13" s="31" t="n">
        <v>464.1</v>
      </c>
      <c r="F13" s="31" t="n">
        <v>1138.3</v>
      </c>
      <c r="G13" s="31" t="n">
        <v>365.4</v>
      </c>
      <c r="H13" s="32"/>
      <c r="I13" s="31" t="n">
        <v>753.7</v>
      </c>
      <c r="J13" s="31" t="n">
        <v>217.7</v>
      </c>
      <c r="K13" s="33" t="n">
        <f aca="false">D13+E13+F13+G13+H13+I13+J13</f>
        <v>4545.8</v>
      </c>
      <c r="L13" s="31"/>
      <c r="M13" s="31" t="n">
        <v>0.2</v>
      </c>
      <c r="N13" s="31" t="n">
        <v>8.7</v>
      </c>
      <c r="O13" s="31"/>
      <c r="P13" s="31"/>
      <c r="Q13" s="31" t="n">
        <v>631.1</v>
      </c>
      <c r="R13" s="31" t="n">
        <v>24.7</v>
      </c>
      <c r="S13" s="31"/>
      <c r="T13" s="31" t="n">
        <v>10.4</v>
      </c>
      <c r="U13" s="31" t="n">
        <v>22.1</v>
      </c>
      <c r="V13" s="31" t="n">
        <v>50.3</v>
      </c>
      <c r="W13" s="31" t="n">
        <v>55.5</v>
      </c>
      <c r="X13" s="31" t="n">
        <v>0.7</v>
      </c>
      <c r="Y13" s="31" t="n">
        <v>37.5</v>
      </c>
      <c r="Z13" s="31" t="n">
        <v>87.6</v>
      </c>
      <c r="AA13" s="31"/>
      <c r="AB13" s="31" t="n">
        <v>21</v>
      </c>
      <c r="AC13" s="31"/>
      <c r="AD13" s="31" t="n">
        <v>311.5</v>
      </c>
      <c r="AE13" s="34"/>
      <c r="AF13" s="29" t="n">
        <v>147</v>
      </c>
      <c r="AG13" s="35"/>
      <c r="AH13" s="35"/>
      <c r="AI13" s="36"/>
      <c r="AJ13" s="36"/>
      <c r="AK13" s="36" t="n">
        <v>340.9</v>
      </c>
      <c r="AL13" s="36" t="n">
        <v>117</v>
      </c>
      <c r="AM13" s="31"/>
      <c r="AN13" s="31"/>
      <c r="AO13" s="36" t="n">
        <v>30.9</v>
      </c>
      <c r="AP13" s="31" t="n">
        <v>1</v>
      </c>
      <c r="AQ13" s="31" t="n">
        <v>2.6</v>
      </c>
      <c r="AR13" s="37" t="n">
        <f aca="false">K13+L13+M13+N13+O13+P13+Q13+R13+S13+T13+U13+V13+W13+X13+Y13+Z13+AA13+AB13+AC13+AD13+AE13+AF13+AG13+AH13+AI13+AJ13+AK13+AL13+AM13+AN13+AO13+AP13+AQ13</f>
        <v>6446.5</v>
      </c>
      <c r="AS13" s="38" t="n">
        <v>104.2</v>
      </c>
      <c r="AT13" s="38"/>
      <c r="AU13" s="38"/>
      <c r="AV13" s="38"/>
      <c r="AW13" s="29"/>
      <c r="AX13" s="37" t="n">
        <f aca="false">AS13+AT13+AU13+AV13+AW13</f>
        <v>104.2</v>
      </c>
      <c r="AY13" s="37" t="n">
        <f aca="false">BI13+BJ13</f>
        <v>6550.7</v>
      </c>
      <c r="AZ13" s="31" t="n">
        <v>800.9</v>
      </c>
      <c r="BA13" s="31" t="n">
        <v>535</v>
      </c>
      <c r="BB13" s="36" t="n">
        <f aca="false">AB13</f>
        <v>21</v>
      </c>
      <c r="BC13" s="31" t="n">
        <f aca="false">AC13</f>
        <v>0</v>
      </c>
      <c r="BD13" s="39" t="n">
        <f aca="false">AL13</f>
        <v>117</v>
      </c>
      <c r="BE13" s="34" t="n">
        <f aca="false">AM13</f>
        <v>0</v>
      </c>
      <c r="BF13" s="34" t="n">
        <f aca="false">AK13</f>
        <v>340.9</v>
      </c>
      <c r="BG13" s="40" t="n">
        <f aca="false">AZ13+BA13+BB13+BC13+BD13+BE13+BF13</f>
        <v>1814.8</v>
      </c>
      <c r="BH13" s="41" t="n">
        <f aca="false">AR13-BG13</f>
        <v>4631.7</v>
      </c>
      <c r="BI13" s="37" t="n">
        <f aca="false">BG13+BH13</f>
        <v>6446.5</v>
      </c>
      <c r="BJ13" s="37" t="n">
        <f aca="false">AX13</f>
        <v>104.2</v>
      </c>
      <c r="BK13" s="7"/>
      <c r="BL13" s="7"/>
    </row>
    <row r="14" customFormat="false" ht="18.75" hidden="false" customHeight="false" outlineLevel="0" collapsed="false">
      <c r="A14" s="28"/>
      <c r="B14" s="29"/>
      <c r="C14" s="30"/>
      <c r="D14" s="31"/>
      <c r="E14" s="31"/>
      <c r="F14" s="31"/>
      <c r="G14" s="31"/>
      <c r="H14" s="31"/>
      <c r="I14" s="31"/>
      <c r="J14" s="31"/>
      <c r="K14" s="42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29"/>
      <c r="AG14" s="35"/>
      <c r="AH14" s="35"/>
      <c r="AI14" s="43"/>
      <c r="AJ14" s="43"/>
      <c r="AK14" s="43"/>
      <c r="AL14" s="43"/>
      <c r="AM14" s="43"/>
      <c r="AN14" s="43"/>
      <c r="AO14" s="43"/>
      <c r="AP14" s="43"/>
      <c r="AQ14" s="43"/>
      <c r="AR14" s="37"/>
      <c r="AS14" s="31"/>
      <c r="AT14" s="31"/>
      <c r="AU14" s="44"/>
      <c r="AV14" s="31"/>
      <c r="AW14" s="29"/>
      <c r="AX14" s="37"/>
      <c r="AY14" s="37"/>
      <c r="AZ14" s="31"/>
      <c r="BA14" s="31"/>
      <c r="BB14" s="31"/>
      <c r="BC14" s="31"/>
      <c r="BD14" s="29"/>
      <c r="BE14" s="31"/>
      <c r="BF14" s="29"/>
      <c r="BG14" s="40"/>
      <c r="BH14" s="41"/>
      <c r="BI14" s="37"/>
      <c r="BJ14" s="45"/>
      <c r="BK14" s="7"/>
      <c r="BL14" s="7"/>
    </row>
    <row r="15" customFormat="false" ht="18.75" hidden="false" customHeight="false" outlineLevel="0" collapsed="false">
      <c r="A15" s="46" t="s">
        <v>64</v>
      </c>
      <c r="B15" s="47" t="n">
        <f aca="false">C15-AY15</f>
        <v>0</v>
      </c>
      <c r="C15" s="30" t="n">
        <f aca="false">C7+C8+C9+C10+C11+C12+C13</f>
        <v>114722.3</v>
      </c>
      <c r="D15" s="48" t="n">
        <f aca="false">D7+D8+D9+D10+D11+D12+D13</f>
        <v>10593.6</v>
      </c>
      <c r="E15" s="48" t="n">
        <f aca="false">E7+E8+E9+E10+E11+E12+E13</f>
        <v>3060.2</v>
      </c>
      <c r="F15" s="48" t="n">
        <f aca="false">F7+F8+F9+F10+F11+F12+F13</f>
        <v>10907</v>
      </c>
      <c r="G15" s="48" t="n">
        <f aca="false">G7+G8+G9+G10+G11+G12+G13</f>
        <v>3203.8</v>
      </c>
      <c r="H15" s="48" t="n">
        <f aca="false">H7+H8+H9+H10+H11+H12+H13</f>
        <v>0</v>
      </c>
      <c r="I15" s="48" t="n">
        <f aca="false">I7+I8+I9+I10+I11+I12+I13</f>
        <v>3768.5</v>
      </c>
      <c r="J15" s="48" t="n">
        <f aca="false">J7+J8+J9+J10+J11+J12+J13</f>
        <v>1088.5</v>
      </c>
      <c r="K15" s="48" t="n">
        <f aca="false">K7+K8+K9+K10+K11+K12+K13</f>
        <v>32621.6</v>
      </c>
      <c r="L15" s="48" t="n">
        <f aca="false">L7+L8+L9+L10+L11+L12+L13</f>
        <v>3</v>
      </c>
      <c r="M15" s="48" t="n">
        <f aca="false">M7+M8+M9+M10+M11+M12+M13</f>
        <v>33.4</v>
      </c>
      <c r="N15" s="48" t="n">
        <f aca="false">N7+N8+N9+N10+N11+N12+N13</f>
        <v>50.7</v>
      </c>
      <c r="O15" s="48" t="n">
        <f aca="false">O7+O8+O9+O10+O11+O12+O13</f>
        <v>24.3</v>
      </c>
      <c r="P15" s="48" t="n">
        <f aca="false">P7+P8+P9+P10+P11+P12+P13</f>
        <v>890.7</v>
      </c>
      <c r="Q15" s="48" t="n">
        <f aca="false">Q7+Q8+Q9+Q10+Q11+Q12+Q13</f>
        <v>7646.4</v>
      </c>
      <c r="R15" s="48" t="n">
        <f aca="false">R7+R8+R9+R10+R11+R12+R13</f>
        <v>566.4</v>
      </c>
      <c r="S15" s="48" t="n">
        <f aca="false">S7+S8+S9+S10+S11+S12+S13</f>
        <v>0</v>
      </c>
      <c r="T15" s="48" t="n">
        <f aca="false">T7+T8+T9+T10+T11+T12+T13</f>
        <v>165.8</v>
      </c>
      <c r="U15" s="48" t="n">
        <f aca="false">U7+U8+U9+U10+U11+U12+U13</f>
        <v>1876.3</v>
      </c>
      <c r="V15" s="48" t="n">
        <f aca="false">V7+V8+V9+V10+V11+V12+V13</f>
        <v>315.3</v>
      </c>
      <c r="W15" s="48" t="n">
        <f aca="false">W7+W8+W9+W10+W11+W12+W13</f>
        <v>306</v>
      </c>
      <c r="X15" s="48" t="n">
        <f aca="false">X7+X8+X9+X10+X11+X12+X13</f>
        <v>7.5</v>
      </c>
      <c r="Y15" s="48" t="n">
        <f aca="false">Y7+Y8+Y9+Y10+Y11+Y12+Y13</f>
        <v>281.9</v>
      </c>
      <c r="Z15" s="48" t="n">
        <f aca="false">Z7+Z8+Z9+Z10+Z11+Z12+Z13</f>
        <v>337.6</v>
      </c>
      <c r="AA15" s="48" t="n">
        <f aca="false">AA7+AA8+AA9+AA10+AA11+AA12+AA13</f>
        <v>274</v>
      </c>
      <c r="AB15" s="48" t="n">
        <f aca="false">AB7+AB8+AB9+AB10+AB11+AB12+AB13</f>
        <v>500</v>
      </c>
      <c r="AC15" s="48" t="n">
        <f aca="false">AC7+AC8+AC9+AC10+AC11+AC12+AC13</f>
        <v>666.4</v>
      </c>
      <c r="AD15" s="48" t="n">
        <f aca="false">AD7+AD8+AD9+AD10+AD11+AD12+AD13</f>
        <v>1038.8</v>
      </c>
      <c r="AE15" s="48" t="n">
        <f aca="false">AE7+AE8+AE9+AE10+AE11+AE12+AE13</f>
        <v>960</v>
      </c>
      <c r="AF15" s="37" t="n">
        <f aca="false">AF7+AF8+AF9+AF10+AF11+AF12+AF13</f>
        <v>455.7</v>
      </c>
      <c r="AG15" s="49" t="n">
        <f aca="false">AG7+AG8+AG9+AG10+AG11+AG12+AG13</f>
        <v>0</v>
      </c>
      <c r="AH15" s="49" t="n">
        <f aca="false">AH7+AH8+AH9+AH10+AH11+AH12+AH13</f>
        <v>0</v>
      </c>
      <c r="AI15" s="50" t="n">
        <f aca="false">AI7+AI8+AI9+AI10+AI11+AI12+AI13</f>
        <v>1010</v>
      </c>
      <c r="AJ15" s="50" t="n">
        <f aca="false">AJ7+AJ8+AJ9+AJ10+AJ11+AJ12+AJ13</f>
        <v>563</v>
      </c>
      <c r="AK15" s="50" t="n">
        <f aca="false">AK7+AK8+AK9+AK10+AK11+AK12+AK13</f>
        <v>3072.1</v>
      </c>
      <c r="AL15" s="50" t="n">
        <f aca="false">AL7+AL8+AL9+AL10+AL11+AL12+AL13</f>
        <v>1229.3</v>
      </c>
      <c r="AM15" s="50" t="n">
        <f aca="false">AM7+AM8+AM9+AM10+AM11+AM12+AM13</f>
        <v>0</v>
      </c>
      <c r="AN15" s="50" t="n">
        <f aca="false">AN7+AN8+AN9+AN10+AN11+AN12+AN13</f>
        <v>1124.3</v>
      </c>
      <c r="AO15" s="50" t="n">
        <f aca="false">AO7+AO8+AO9+AO10+AO11+AO12+AO13</f>
        <v>547.6</v>
      </c>
      <c r="AP15" s="50" t="n">
        <f aca="false">AP7+AP8+AP9+AP10+AP11+AP12+AP13</f>
        <v>8</v>
      </c>
      <c r="AQ15" s="50" t="n">
        <f aca="false">AQ7+AQ8+AQ9+AQ10+AQ11+AQ12+AQ13</f>
        <v>20.2</v>
      </c>
      <c r="AR15" s="37" t="n">
        <f aca="false">AR7+AR8+AR9+AR10+AR11+AR12+AR13</f>
        <v>56596.3</v>
      </c>
      <c r="AS15" s="48" t="n">
        <f aca="false">AS7+AS8+AS9+AS10+AS11+AS12+AS13</f>
        <v>885.7</v>
      </c>
      <c r="AT15" s="48" t="n">
        <f aca="false">AT7+AT8+AT9+AT10+AT11+AT12+AT13</f>
        <v>1500</v>
      </c>
      <c r="AU15" s="48" t="n">
        <f aca="false">AU7+AU8+AU9+AU10+AU11+AU12+AU13</f>
        <v>0</v>
      </c>
      <c r="AV15" s="48" t="n">
        <f aca="false">AV7+AV8+AV9+AV10+AV11+AV12+AV13</f>
        <v>55740.3</v>
      </c>
      <c r="AW15" s="37" t="n">
        <f aca="false">AW7+AW8+AW9+AW10+AW11+AW12+AW13</f>
        <v>0</v>
      </c>
      <c r="AX15" s="37" t="n">
        <f aca="false">AX7+AX8+AX9+AX10+AX11+AX12+AX13</f>
        <v>58126</v>
      </c>
      <c r="AY15" s="51" t="n">
        <f aca="false">AY7+AY8+AY9+AY10+AY11+AY12+AY13</f>
        <v>114722.3</v>
      </c>
      <c r="AZ15" s="48" t="n">
        <f aca="false">AZ7+AZ8+AZ9+AZ10+AZ11+AZ12+AZ13</f>
        <v>12400</v>
      </c>
      <c r="BA15" s="48" t="n">
        <f aca="false">BA7+BA8+BA9+BA10+BA11+BA12+BA13</f>
        <v>8207</v>
      </c>
      <c r="BB15" s="48" t="n">
        <f aca="false">BB7+BB8+BB9+BB10+BB11+BB12+BB13</f>
        <v>500</v>
      </c>
      <c r="BC15" s="48" t="n">
        <f aca="false">BC7+BC8+BC9+BC10+BC11+BC12+BC13</f>
        <v>666.4</v>
      </c>
      <c r="BD15" s="37" t="n">
        <f aca="false">BD7+BD8+BD9+BD10+BD11+BD12+BD13</f>
        <v>1229.3</v>
      </c>
      <c r="BE15" s="48" t="n">
        <f aca="false">BE7+BE8+BE9+BE10+BE11+BE12+BE13</f>
        <v>0</v>
      </c>
      <c r="BF15" s="48" t="n">
        <f aca="false">BF7+BF8+BF9+BF10+BF11+BF12+BF13</f>
        <v>3072.1</v>
      </c>
      <c r="BG15" s="52" t="n">
        <f aca="false">BG7+BG8+BG9+BG10+BG11+BG12+BG13</f>
        <v>26074.8</v>
      </c>
      <c r="BH15" s="53" t="n">
        <f aca="false">BH7+BH8+BH9+BH10+BH11+BH12+BH13</f>
        <v>30521.5</v>
      </c>
      <c r="BI15" s="37" t="n">
        <f aca="false">BI7+BI8+BI9+BI10+BI11+BI12+BI13</f>
        <v>56596.3</v>
      </c>
      <c r="BJ15" s="37" t="n">
        <f aca="false">BJ7+BJ8+BJ9+BJ10+BJ11+BJ12+BJ13</f>
        <v>58126</v>
      </c>
      <c r="BK15" s="7"/>
      <c r="BL15" s="7"/>
    </row>
    <row r="16" customFormat="false" ht="18.75" hidden="false" customHeight="false" outlineLevel="0" collapsed="false">
      <c r="A16" s="54"/>
      <c r="B16" s="55"/>
      <c r="C16" s="56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57"/>
      <c r="P16" s="58"/>
      <c r="Q16" s="32"/>
      <c r="R16" s="32"/>
      <c r="S16" s="32"/>
      <c r="T16" s="32"/>
      <c r="U16" s="44"/>
      <c r="V16" s="44"/>
      <c r="W16" s="32"/>
      <c r="X16" s="32"/>
      <c r="Y16" s="32"/>
      <c r="Z16" s="32"/>
      <c r="AA16" s="32"/>
      <c r="AB16" s="32"/>
      <c r="AC16" s="32"/>
      <c r="AD16" s="32"/>
      <c r="AE16" s="32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60"/>
      <c r="AS16" s="32"/>
      <c r="AT16" s="32"/>
      <c r="AU16" s="32"/>
      <c r="AV16" s="32"/>
      <c r="AW16" s="59"/>
      <c r="AX16" s="61"/>
      <c r="AY16" s="62"/>
      <c r="AZ16" s="63" t="s">
        <v>65</v>
      </c>
      <c r="BA16" s="63" t="n">
        <v>1707</v>
      </c>
      <c r="BB16" s="31"/>
      <c r="BC16" s="32"/>
      <c r="BD16" s="32"/>
      <c r="BE16" s="32"/>
      <c r="BF16" s="32"/>
      <c r="BG16" s="32"/>
      <c r="BH16" s="31"/>
      <c r="BI16" s="64"/>
      <c r="BJ16" s="61"/>
      <c r="BK16" s="7"/>
      <c r="BL16" s="7"/>
    </row>
    <row r="17" customFormat="false" ht="17.2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38"/>
      <c r="AS17" s="38"/>
      <c r="AT17" s="38"/>
      <c r="AU17" s="38"/>
      <c r="AV17" s="38"/>
      <c r="AW17" s="38"/>
      <c r="AX17" s="65"/>
      <c r="AY17" s="65"/>
      <c r="AZ17" s="28" t="s">
        <v>66</v>
      </c>
      <c r="BA17" s="63" t="n">
        <v>6500</v>
      </c>
      <c r="BB17" s="31"/>
      <c r="BC17" s="31"/>
      <c r="BD17" s="38"/>
      <c r="BE17" s="38"/>
      <c r="BF17" s="38"/>
      <c r="BG17" s="38"/>
      <c r="BH17" s="38"/>
      <c r="BI17" s="38"/>
      <c r="BJ17" s="38"/>
    </row>
    <row r="18" customFormat="false" ht="12.75" hidden="false" customHeight="false" outlineLevel="0" collapsed="false">
      <c r="A18" s="7"/>
      <c r="B18" s="7"/>
    </row>
    <row r="19" customFormat="false" ht="12.75" hidden="false" customHeight="false" outlineLevel="0" collapsed="false"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</row>
    <row r="20" customFormat="false" ht="12.75" hidden="false" customHeight="false" outlineLevel="0" collapsed="false">
      <c r="A20" s="67"/>
      <c r="B20" s="67"/>
    </row>
  </sheetData>
  <mergeCells count="64">
    <mergeCell ref="A3:A5"/>
    <mergeCell ref="B3:B5"/>
    <mergeCell ref="C3:C5"/>
    <mergeCell ref="D3:AX3"/>
    <mergeCell ref="AY3:AY5"/>
    <mergeCell ref="AZ3:BJ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</mergeCells>
  <printOptions headings="false" gridLines="false" gridLinesSet="true" horizontalCentered="false" verticalCentered="false"/>
  <pageMargins left="0.551388888888889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R6" activePane="bottomRight" state="frozen"/>
      <selection pane="topLeft" activeCell="A1" activeCellId="0" sqref="A1"/>
      <selection pane="topRight" activeCell="R1" activeCellId="0" sqref="R1"/>
      <selection pane="bottomLeft" activeCell="A6" activeCellId="0" sqref="A6"/>
      <selection pane="bottomRight" activeCell="Z6" activeCellId="0" sqref="Z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99"/>
    <col collapsed="false" customWidth="true" hidden="false" outlineLevel="0" max="3" min="3" style="0" width="16.84"/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0.71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9.14"/>
    <col collapsed="false" customWidth="true" hidden="false" outlineLevel="0" max="13" min="13" style="0" width="8.99"/>
    <col collapsed="false" customWidth="true" hidden="false" outlineLevel="0" max="14" min="14" style="0" width="8.28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11.42"/>
    <col collapsed="false" customWidth="true" hidden="false" outlineLevel="0" max="18" min="18" style="0" width="10.13"/>
    <col collapsed="false" customWidth="true" hidden="false" outlineLevel="0" max="19" min="19" style="0" width="8.41"/>
    <col collapsed="false" customWidth="true" hidden="false" outlineLevel="0" max="20" min="20" style="0" width="14.14"/>
    <col collapsed="false" customWidth="true" hidden="false" outlineLevel="0" max="21" min="21" style="0" width="12.42"/>
    <col collapsed="false" customWidth="true" hidden="false" outlineLevel="0" max="23" min="23" style="0" width="9.28"/>
    <col collapsed="false" customWidth="true" hidden="false" outlineLevel="0" max="25" min="24" style="0" width="8.99"/>
    <col collapsed="false" customWidth="true" hidden="false" outlineLevel="0" max="26" min="26" style="0" width="10.71"/>
    <col collapsed="false" customWidth="true" hidden="false" outlineLevel="0" max="27" min="27" style="0" width="8.99"/>
    <col collapsed="false" customWidth="true" hidden="false" outlineLevel="0" max="28" min="28" style="0" width="10.28"/>
    <col collapsed="false" customWidth="true" hidden="false" outlineLevel="0" max="29" min="29" style="0" width="11.13"/>
    <col collapsed="false" customWidth="true" hidden="false" outlineLevel="0" max="30" min="30" style="0" width="10.41"/>
    <col collapsed="false" customWidth="true" hidden="false" outlineLevel="0" max="31" min="31" style="0" width="9.14"/>
    <col collapsed="false" customWidth="true" hidden="false" outlineLevel="0" max="32" min="32" style="0" width="8.7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8.41"/>
    <col collapsed="false" customWidth="true" hidden="false" outlineLevel="0" max="37" min="36" style="0" width="11.42"/>
    <col collapsed="false" customWidth="true" hidden="false" outlineLevel="0" max="38" min="38" style="0" width="9.28"/>
    <col collapsed="false" customWidth="true" hidden="false" outlineLevel="0" max="39" min="39" style="0" width="8.56"/>
    <col collapsed="false" customWidth="true" hidden="false" outlineLevel="0" max="44" min="40" style="0" width="11.42"/>
    <col collapsed="false" customWidth="true" hidden="false" outlineLevel="0" max="45" min="45" style="0" width="16.56"/>
    <col collapsed="false" customWidth="true" hidden="false" outlineLevel="0" max="46" min="46" style="0" width="9.99"/>
    <col collapsed="false" customWidth="true" hidden="false" outlineLevel="0" max="47" min="47" style="0" width="10.71"/>
    <col collapsed="false" customWidth="true" hidden="false" outlineLevel="0" max="48" min="48" style="0" width="6.28"/>
    <col collapsed="false" customWidth="true" hidden="false" outlineLevel="0" max="49" min="49" style="0" width="10.85"/>
    <col collapsed="false" customWidth="true" hidden="false" outlineLevel="0" max="50" min="50" style="0" width="6.56"/>
    <col collapsed="false" customWidth="true" hidden="false" outlineLevel="0" max="51" min="51" style="0" width="14.99"/>
    <col collapsed="false" customWidth="true" hidden="false" outlineLevel="0" max="52" min="52" style="0" width="15.85"/>
    <col collapsed="false" customWidth="true" hidden="false" outlineLevel="0" max="55" min="53" style="0" width="13.41"/>
    <col collapsed="false" customWidth="true" hidden="false" outlineLevel="0" max="56" min="56" style="0" width="10.99"/>
    <col collapsed="false" customWidth="true" hidden="false" outlineLevel="0" max="57" min="57" style="0" width="13.28"/>
    <col collapsed="false" customWidth="true" hidden="false" outlineLevel="0" max="58" min="58" style="0" width="11.56"/>
    <col collapsed="false" customWidth="true" hidden="false" outlineLevel="0" max="59" min="59" style="0" width="11.28"/>
    <col collapsed="false" customWidth="true" hidden="false" outlineLevel="0" max="60" min="60" style="0" width="15.28"/>
    <col collapsed="false" customWidth="true" hidden="false" outlineLevel="0" max="61" min="61" style="0" width="14.56"/>
    <col collapsed="false" customWidth="true" hidden="false" outlineLevel="0" max="62" min="62" style="0" width="15.28"/>
    <col collapsed="false" customWidth="true" hidden="false" outlineLevel="0" max="63" min="63" style="0" width="14.7"/>
  </cols>
  <sheetData>
    <row r="1" customFormat="false" ht="42.75" hidden="false" customHeight="true" outlineLevel="0" collapsed="false">
      <c r="C1" s="1" t="s">
        <v>67</v>
      </c>
      <c r="U1" s="1"/>
      <c r="BJ1" s="2" t="s">
        <v>1</v>
      </c>
    </row>
    <row r="3" s="7" customFormat="true" ht="18" hidden="false" customHeight="true" outlineLevel="0" collapsed="false">
      <c r="A3" s="3" t="s">
        <v>2</v>
      </c>
      <c r="B3" s="3" t="s">
        <v>3</v>
      </c>
      <c r="C3" s="4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4" t="s">
        <v>6</v>
      </c>
      <c r="BA3" s="5" t="s">
        <v>5</v>
      </c>
      <c r="BB3" s="5"/>
      <c r="BC3" s="5"/>
      <c r="BD3" s="5"/>
      <c r="BE3" s="5"/>
      <c r="BF3" s="5"/>
      <c r="BG3" s="5"/>
      <c r="BH3" s="5"/>
      <c r="BI3" s="5"/>
      <c r="BJ3" s="5"/>
      <c r="BK3" s="5"/>
      <c r="BL3" s="6"/>
      <c r="BM3" s="6"/>
    </row>
    <row r="4" s="7" customFormat="true" ht="225" hidden="false" customHeight="true" outlineLevel="0" collapsed="false">
      <c r="A4" s="3"/>
      <c r="B4" s="3"/>
      <c r="C4" s="4"/>
      <c r="D4" s="8" t="s">
        <v>7</v>
      </c>
      <c r="E4" s="8" t="s">
        <v>8</v>
      </c>
      <c r="F4" s="8" t="s">
        <v>9</v>
      </c>
      <c r="G4" s="8" t="s">
        <v>10</v>
      </c>
      <c r="H4" s="8"/>
      <c r="I4" s="9" t="s">
        <v>11</v>
      </c>
      <c r="J4" s="9" t="s">
        <v>12</v>
      </c>
      <c r="K4" s="4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8" t="s">
        <v>18</v>
      </c>
      <c r="Q4" s="11" t="s">
        <v>68</v>
      </c>
      <c r="R4" s="11" t="s">
        <v>20</v>
      </c>
      <c r="S4" s="11"/>
      <c r="T4" s="12" t="s">
        <v>69</v>
      </c>
      <c r="U4" s="8" t="s">
        <v>70</v>
      </c>
      <c r="V4" s="8" t="s">
        <v>23</v>
      </c>
      <c r="W4" s="8" t="s">
        <v>71</v>
      </c>
      <c r="X4" s="8" t="s">
        <v>25</v>
      </c>
      <c r="Y4" s="8" t="s">
        <v>26</v>
      </c>
      <c r="Z4" s="8" t="s">
        <v>72</v>
      </c>
      <c r="AA4" s="8" t="s">
        <v>28</v>
      </c>
      <c r="AB4" s="13" t="s">
        <v>29</v>
      </c>
      <c r="AC4" s="13" t="s">
        <v>30</v>
      </c>
      <c r="AD4" s="8" t="s">
        <v>31</v>
      </c>
      <c r="AE4" s="9" t="s">
        <v>32</v>
      </c>
      <c r="AF4" s="8" t="s">
        <v>73</v>
      </c>
      <c r="AG4" s="8"/>
      <c r="AH4" s="8"/>
      <c r="AI4" s="13" t="s">
        <v>34</v>
      </c>
      <c r="AJ4" s="13" t="s">
        <v>35</v>
      </c>
      <c r="AK4" s="13" t="s">
        <v>36</v>
      </c>
      <c r="AL4" s="13" t="s">
        <v>74</v>
      </c>
      <c r="AM4" s="8"/>
      <c r="AN4" s="13" t="s">
        <v>38</v>
      </c>
      <c r="AO4" s="13" t="s">
        <v>75</v>
      </c>
      <c r="AP4" s="8" t="s">
        <v>40</v>
      </c>
      <c r="AQ4" s="13" t="s">
        <v>41</v>
      </c>
      <c r="AR4" s="68" t="s">
        <v>76</v>
      </c>
      <c r="AS4" s="14" t="s">
        <v>42</v>
      </c>
      <c r="AT4" s="3" t="s">
        <v>43</v>
      </c>
      <c r="AU4" s="3" t="s">
        <v>44</v>
      </c>
      <c r="AV4" s="3"/>
      <c r="AW4" s="3" t="s">
        <v>45</v>
      </c>
      <c r="AX4" s="3"/>
      <c r="AY4" s="4" t="s">
        <v>46</v>
      </c>
      <c r="AZ4" s="4"/>
      <c r="BA4" s="3" t="s">
        <v>47</v>
      </c>
      <c r="BB4" s="3" t="s">
        <v>48</v>
      </c>
      <c r="BC4" s="13" t="s">
        <v>49</v>
      </c>
      <c r="BD4" s="3" t="s">
        <v>50</v>
      </c>
      <c r="BE4" s="13" t="s">
        <v>51</v>
      </c>
      <c r="BF4" s="13"/>
      <c r="BG4" s="3" t="s">
        <v>52</v>
      </c>
      <c r="BH4" s="15" t="s">
        <v>53</v>
      </c>
      <c r="BI4" s="3" t="s">
        <v>54</v>
      </c>
      <c r="BJ4" s="4" t="s">
        <v>55</v>
      </c>
      <c r="BK4" s="4" t="s">
        <v>56</v>
      </c>
      <c r="BL4" s="16"/>
      <c r="BM4" s="16"/>
    </row>
    <row r="5" s="7" customFormat="true" ht="8.25" hidden="false" customHeight="true" outlineLevel="0" collapsed="false">
      <c r="A5" s="3"/>
      <c r="B5" s="3"/>
      <c r="C5" s="4"/>
      <c r="D5" s="8"/>
      <c r="E5" s="8"/>
      <c r="F5" s="8"/>
      <c r="G5" s="8"/>
      <c r="H5" s="8"/>
      <c r="I5" s="9"/>
      <c r="J5" s="9"/>
      <c r="K5" s="4"/>
      <c r="L5" s="10"/>
      <c r="M5" s="10"/>
      <c r="N5" s="10"/>
      <c r="O5" s="10"/>
      <c r="P5" s="8"/>
      <c r="Q5" s="11"/>
      <c r="R5" s="11"/>
      <c r="S5" s="11"/>
      <c r="T5" s="12"/>
      <c r="U5" s="8"/>
      <c r="V5" s="8"/>
      <c r="W5" s="8"/>
      <c r="X5" s="8"/>
      <c r="Y5" s="8"/>
      <c r="Z5" s="8"/>
      <c r="AA5" s="8"/>
      <c r="AB5" s="13"/>
      <c r="AC5" s="13"/>
      <c r="AD5" s="8"/>
      <c r="AE5" s="9"/>
      <c r="AF5" s="8"/>
      <c r="AG5" s="8"/>
      <c r="AH5" s="8"/>
      <c r="AI5" s="13"/>
      <c r="AJ5" s="13"/>
      <c r="AK5" s="13"/>
      <c r="AL5" s="13"/>
      <c r="AM5" s="8"/>
      <c r="AN5" s="13"/>
      <c r="AO5" s="13"/>
      <c r="AP5" s="8"/>
      <c r="AQ5" s="13"/>
      <c r="AR5" s="68"/>
      <c r="AS5" s="14"/>
      <c r="AT5" s="3"/>
      <c r="AU5" s="3"/>
      <c r="AV5" s="3"/>
      <c r="AW5" s="3"/>
      <c r="AX5" s="3"/>
      <c r="AY5" s="4"/>
      <c r="AZ5" s="4"/>
      <c r="BA5" s="3"/>
      <c r="BB5" s="3"/>
      <c r="BC5" s="13"/>
      <c r="BD5" s="3"/>
      <c r="BE5" s="13"/>
      <c r="BF5" s="13"/>
      <c r="BG5" s="3"/>
      <c r="BH5" s="15"/>
      <c r="BI5" s="3"/>
      <c r="BJ5" s="4"/>
      <c r="BK5" s="4"/>
      <c r="BL5" s="16"/>
      <c r="BM5" s="16"/>
    </row>
    <row r="6" s="7" customFormat="true" ht="18.75" hidden="false" customHeight="false" outlineLevel="0" collapsed="false">
      <c r="A6" s="17"/>
      <c r="B6" s="17"/>
      <c r="C6" s="18"/>
      <c r="D6" s="19"/>
      <c r="E6" s="19"/>
      <c r="F6" s="19"/>
      <c r="G6" s="19"/>
      <c r="H6" s="19"/>
      <c r="I6" s="19"/>
      <c r="J6" s="19"/>
      <c r="K6" s="20"/>
      <c r="L6" s="21"/>
      <c r="M6" s="21"/>
      <c r="N6" s="21"/>
      <c r="O6" s="21"/>
      <c r="P6" s="19"/>
      <c r="Q6" s="22"/>
      <c r="R6" s="22"/>
      <c r="S6" s="22"/>
      <c r="T6" s="22"/>
      <c r="U6" s="19"/>
      <c r="V6" s="19"/>
      <c r="W6" s="19"/>
      <c r="X6" s="19"/>
      <c r="Y6" s="19"/>
      <c r="Z6" s="19"/>
      <c r="AA6" s="19"/>
      <c r="AB6" s="19"/>
      <c r="AC6" s="23"/>
      <c r="AD6" s="19"/>
      <c r="AE6" s="24"/>
      <c r="AF6" s="19"/>
      <c r="AG6" s="19"/>
      <c r="AH6" s="19"/>
      <c r="AI6" s="24"/>
      <c r="AJ6" s="24"/>
      <c r="AK6" s="24"/>
      <c r="AL6" s="24"/>
      <c r="AM6" s="24"/>
      <c r="AN6" s="19"/>
      <c r="AO6" s="24"/>
      <c r="AP6" s="19"/>
      <c r="AQ6" s="19"/>
      <c r="AR6" s="21"/>
      <c r="AS6" s="25"/>
      <c r="AT6" s="17"/>
      <c r="AU6" s="17"/>
      <c r="AV6" s="26"/>
      <c r="AW6" s="26"/>
      <c r="AX6" s="17"/>
      <c r="AY6" s="18"/>
      <c r="AZ6" s="18"/>
      <c r="BA6" s="17"/>
      <c r="BB6" s="17"/>
      <c r="BC6" s="17"/>
      <c r="BD6" s="17"/>
      <c r="BE6" s="17"/>
      <c r="BF6" s="26"/>
      <c r="BG6" s="26"/>
      <c r="BH6" s="27"/>
      <c r="BI6" s="17"/>
      <c r="BJ6" s="18"/>
      <c r="BK6" s="18"/>
      <c r="BL6" s="16"/>
      <c r="BM6" s="16"/>
    </row>
    <row r="7" s="7" customFormat="true" ht="18.75" hidden="false" customHeight="false" outlineLevel="0" collapsed="false">
      <c r="A7" s="28" t="s">
        <v>57</v>
      </c>
      <c r="B7" s="29" t="n">
        <f aca="false">AZ7-C7</f>
        <v>0</v>
      </c>
      <c r="C7" s="30" t="n">
        <f aca="false">AS7+AY7</f>
        <v>2732.1</v>
      </c>
      <c r="D7" s="31" t="n">
        <v>893.6</v>
      </c>
      <c r="E7" s="31" t="n">
        <v>258.1</v>
      </c>
      <c r="F7" s="31" t="n">
        <v>701.1</v>
      </c>
      <c r="G7" s="31" t="n">
        <v>212.8</v>
      </c>
      <c r="H7" s="32"/>
      <c r="I7" s="32"/>
      <c r="J7" s="32"/>
      <c r="K7" s="33" t="n">
        <f aca="false">D7+E7+F7+G7+H7+I7+J7</f>
        <v>2065.6</v>
      </c>
      <c r="L7" s="31"/>
      <c r="M7" s="31" t="n">
        <v>0.4</v>
      </c>
      <c r="N7" s="31"/>
      <c r="O7" s="31" t="n">
        <v>1.5</v>
      </c>
      <c r="P7" s="31"/>
      <c r="Q7" s="31" t="n">
        <v>17.8</v>
      </c>
      <c r="R7" s="31" t="n">
        <v>32.3</v>
      </c>
      <c r="S7" s="31"/>
      <c r="T7" s="31" t="n">
        <v>10</v>
      </c>
      <c r="U7" s="31" t="n">
        <v>156.5</v>
      </c>
      <c r="V7" s="31" t="n">
        <v>7.9</v>
      </c>
      <c r="W7" s="31"/>
      <c r="X7" s="31" t="n">
        <v>0.8</v>
      </c>
      <c r="Y7" s="31" t="n">
        <f aca="false">39.2-37.7</f>
        <v>1.5</v>
      </c>
      <c r="Z7" s="31"/>
      <c r="AA7" s="31"/>
      <c r="AB7" s="31" t="n">
        <v>24.6</v>
      </c>
      <c r="AC7" s="31"/>
      <c r="AD7" s="31"/>
      <c r="AE7" s="34"/>
      <c r="AF7" s="29"/>
      <c r="AG7" s="35"/>
      <c r="AH7" s="35"/>
      <c r="AI7" s="36"/>
      <c r="AJ7" s="36"/>
      <c r="AK7" s="36" t="n">
        <v>242.2</v>
      </c>
      <c r="AL7" s="36"/>
      <c r="AM7" s="31"/>
      <c r="AN7" s="31"/>
      <c r="AO7" s="36"/>
      <c r="AP7" s="31"/>
      <c r="AQ7" s="31"/>
      <c r="AR7" s="64" t="n">
        <v>65.7</v>
      </c>
      <c r="AS7" s="37" t="n">
        <f aca="false">K7+L7+M7+N7+O7+P7+Q7+R7+S7+T7+U7+V7+W7+X7+Y7+Z7+AA7+AB7+AC7+AD7+AE7+AF7+AG7+AH7+AI7+AJ7+AK7+AL7+AM7+AN7+AO7+AP7+AQ7+AR7</f>
        <v>2626.8</v>
      </c>
      <c r="AT7" s="38" t="n">
        <v>105.3</v>
      </c>
      <c r="AU7" s="69"/>
      <c r="AV7" s="38"/>
      <c r="AW7" s="38"/>
      <c r="AX7" s="29"/>
      <c r="AY7" s="37" t="n">
        <f aca="false">AT7+AU7+AV7+AW7+AX7</f>
        <v>105.3</v>
      </c>
      <c r="AZ7" s="37" t="n">
        <f aca="false">BJ7+BK7</f>
        <v>2732.1</v>
      </c>
      <c r="BA7" s="31" t="n">
        <v>340.9</v>
      </c>
      <c r="BB7" s="31" t="n">
        <v>313.5</v>
      </c>
      <c r="BC7" s="36" t="n">
        <f aca="false">AB7</f>
        <v>24.6</v>
      </c>
      <c r="BD7" s="31"/>
      <c r="BE7" s="39" t="n">
        <f aca="false">AL7</f>
        <v>0</v>
      </c>
      <c r="BF7" s="34" t="n">
        <f aca="false">AM7</f>
        <v>0</v>
      </c>
      <c r="BG7" s="34" t="n">
        <f aca="false">AK7</f>
        <v>242.2</v>
      </c>
      <c r="BH7" s="40" t="n">
        <f aca="false">BA7+BB7+BC7+BD7+BE7+BF7+BG7</f>
        <v>921.2</v>
      </c>
      <c r="BI7" s="41" t="n">
        <f aca="false">AS7-BH7</f>
        <v>1705.6</v>
      </c>
      <c r="BJ7" s="37" t="n">
        <f aca="false">BH7+BI7</f>
        <v>2626.8</v>
      </c>
      <c r="BK7" s="37" t="n">
        <f aca="false">AY7</f>
        <v>105.3</v>
      </c>
    </row>
    <row r="8" customFormat="false" ht="18.75" hidden="false" customHeight="false" outlineLevel="0" collapsed="false">
      <c r="A8" s="28" t="s">
        <v>58</v>
      </c>
      <c r="B8" s="29" t="n">
        <f aca="false">AZ8-C8</f>
        <v>0</v>
      </c>
      <c r="C8" s="30" t="n">
        <f aca="false">AS8+AY8</f>
        <v>5321</v>
      </c>
      <c r="D8" s="31" t="n">
        <v>1101.8</v>
      </c>
      <c r="E8" s="31" t="n">
        <v>318.3</v>
      </c>
      <c r="F8" s="31" t="n">
        <v>1005.7</v>
      </c>
      <c r="G8" s="31" t="n">
        <v>276.5</v>
      </c>
      <c r="H8" s="32"/>
      <c r="I8" s="31" t="n">
        <v>753.7</v>
      </c>
      <c r="J8" s="31" t="n">
        <v>217.7</v>
      </c>
      <c r="K8" s="33" t="n">
        <f aca="false">D8+E8+F8+G8+H8+I8+J8</f>
        <v>3673.7</v>
      </c>
      <c r="L8" s="31"/>
      <c r="M8" s="31" t="n">
        <v>3.5</v>
      </c>
      <c r="N8" s="31"/>
      <c r="O8" s="31" t="n">
        <v>4.4</v>
      </c>
      <c r="P8" s="31"/>
      <c r="Q8" s="31" t="n">
        <v>727.1</v>
      </c>
      <c r="R8" s="31"/>
      <c r="S8" s="31"/>
      <c r="T8" s="31" t="n">
        <v>46.4</v>
      </c>
      <c r="U8" s="31" t="n">
        <v>141.8</v>
      </c>
      <c r="V8" s="31" t="n">
        <v>22</v>
      </c>
      <c r="W8" s="31" t="n">
        <v>23.8</v>
      </c>
      <c r="X8" s="31" t="n">
        <v>0.8</v>
      </c>
      <c r="Y8" s="31" t="n">
        <f aca="false">38.8-37.6</f>
        <v>1.2</v>
      </c>
      <c r="Z8" s="31"/>
      <c r="AA8" s="31"/>
      <c r="AB8" s="31" t="n">
        <v>25</v>
      </c>
      <c r="AC8" s="31"/>
      <c r="AD8" s="31" t="n">
        <v>128.8</v>
      </c>
      <c r="AE8" s="34"/>
      <c r="AF8" s="29"/>
      <c r="AG8" s="35"/>
      <c r="AH8" s="35"/>
      <c r="AI8" s="36"/>
      <c r="AJ8" s="36"/>
      <c r="AK8" s="36" t="n">
        <v>286.8</v>
      </c>
      <c r="AL8" s="36"/>
      <c r="AM8" s="31"/>
      <c r="AN8" s="31"/>
      <c r="AO8" s="36"/>
      <c r="AP8" s="31"/>
      <c r="AQ8" s="31"/>
      <c r="AR8" s="64" t="n">
        <v>130.4</v>
      </c>
      <c r="AS8" s="37" t="n">
        <f aca="false">K8+L8+M8+N8+O8+P8+Q8+R8+S8+T8+U8+V8+W8+X8+Y8+Z8+AA8+AB8+AC8+AD8+AE8+AF8+AG8+AH8+AI8+AJ8+AK8+AL8+AM8+AN8+AO8+AP8+AQ8+AR8</f>
        <v>5215.7</v>
      </c>
      <c r="AT8" s="38" t="n">
        <v>105.3</v>
      </c>
      <c r="AU8" s="69"/>
      <c r="AV8" s="38"/>
      <c r="AW8" s="38"/>
      <c r="AX8" s="29"/>
      <c r="AY8" s="37" t="n">
        <f aca="false">AT8+AU8+AV8+AW8+AX8</f>
        <v>105.3</v>
      </c>
      <c r="AZ8" s="37" t="n">
        <f aca="false">BJ8+BK8</f>
        <v>5321</v>
      </c>
      <c r="BA8" s="31" t="n">
        <v>501.9</v>
      </c>
      <c r="BB8" s="31" t="n">
        <v>514.8</v>
      </c>
      <c r="BC8" s="36" t="n">
        <f aca="false">AB8</f>
        <v>25</v>
      </c>
      <c r="BD8" s="31"/>
      <c r="BE8" s="39" t="n">
        <f aca="false">AL8</f>
        <v>0</v>
      </c>
      <c r="BF8" s="34" t="n">
        <f aca="false">AM8</f>
        <v>0</v>
      </c>
      <c r="BG8" s="34" t="n">
        <f aca="false">AK8</f>
        <v>286.8</v>
      </c>
      <c r="BH8" s="40" t="n">
        <f aca="false">BA8+BB8+BC8+BD8+BE8+BF8+BG8</f>
        <v>1328.5</v>
      </c>
      <c r="BI8" s="41" t="n">
        <f aca="false">AS8-BH8</f>
        <v>3887.2</v>
      </c>
      <c r="BJ8" s="37" t="n">
        <f aca="false">BH8+BI8</f>
        <v>5215.7</v>
      </c>
      <c r="BK8" s="37" t="n">
        <f aca="false">AY8</f>
        <v>105.3</v>
      </c>
      <c r="BL8" s="7"/>
      <c r="BM8" s="7"/>
    </row>
    <row r="9" customFormat="false" ht="18.75" hidden="false" customHeight="false" outlineLevel="0" collapsed="false">
      <c r="A9" s="28" t="s">
        <v>59</v>
      </c>
      <c r="B9" s="29" t="n">
        <f aca="false">AZ9-C9</f>
        <v>0</v>
      </c>
      <c r="C9" s="30" t="n">
        <f aca="false">AS9+AY9</f>
        <v>7907.9</v>
      </c>
      <c r="D9" s="31" t="n">
        <v>1298.2</v>
      </c>
      <c r="E9" s="31" t="n">
        <v>375</v>
      </c>
      <c r="F9" s="31" t="n">
        <v>1485.2</v>
      </c>
      <c r="G9" s="31" t="n">
        <v>428.8</v>
      </c>
      <c r="H9" s="32"/>
      <c r="I9" s="31" t="n">
        <v>753.7</v>
      </c>
      <c r="J9" s="31" t="n">
        <v>217.7</v>
      </c>
      <c r="K9" s="33" t="n">
        <f aca="false">D9+E9+F9+G9+H9+I9+J9</f>
        <v>4558.6</v>
      </c>
      <c r="L9" s="31"/>
      <c r="M9" s="31"/>
      <c r="N9" s="31" t="n">
        <v>8.6</v>
      </c>
      <c r="O9" s="31" t="n">
        <v>2.1</v>
      </c>
      <c r="P9" s="31" t="n">
        <v>586.5</v>
      </c>
      <c r="Q9" s="31" t="n">
        <v>1875.4</v>
      </c>
      <c r="R9" s="31"/>
      <c r="S9" s="31"/>
      <c r="T9" s="31" t="n">
        <v>47.3</v>
      </c>
      <c r="U9" s="31" t="n">
        <v>71.2</v>
      </c>
      <c r="V9" s="31" t="n">
        <v>47.3</v>
      </c>
      <c r="W9" s="31" t="n">
        <f aca="false">60-43.4</f>
        <v>16.6</v>
      </c>
      <c r="X9" s="31"/>
      <c r="Y9" s="31"/>
      <c r="Z9" s="31"/>
      <c r="AA9" s="31"/>
      <c r="AB9" s="31" t="n">
        <v>42.2</v>
      </c>
      <c r="AC9" s="31"/>
      <c r="AD9" s="31" t="n">
        <v>194.7</v>
      </c>
      <c r="AE9" s="34"/>
      <c r="AF9" s="29"/>
      <c r="AG9" s="35"/>
      <c r="AH9" s="35"/>
      <c r="AI9" s="36"/>
      <c r="AJ9" s="36"/>
      <c r="AK9" s="36" t="n">
        <v>157</v>
      </c>
      <c r="AL9" s="36"/>
      <c r="AM9" s="31"/>
      <c r="AN9" s="31"/>
      <c r="AO9" s="36"/>
      <c r="AP9" s="31"/>
      <c r="AQ9" s="31"/>
      <c r="AR9" s="64" t="n">
        <v>195.1</v>
      </c>
      <c r="AS9" s="37" t="n">
        <f aca="false">K9+L9+M9+N9+O9+P9+Q9+R9+S9+T9+U9+V9+W9+X9+Y9+Z9+AA9+AB9+AC9+AD9+AE9+AF9+AG9+AH9+AI9+AJ9+AK9+AL9+AM9+AN9+AO9+AP9+AQ9+AR9</f>
        <v>7802.6</v>
      </c>
      <c r="AT9" s="38" t="n">
        <v>105.3</v>
      </c>
      <c r="AU9" s="38"/>
      <c r="AV9" s="38"/>
      <c r="AW9" s="38"/>
      <c r="AX9" s="29"/>
      <c r="AY9" s="37" t="n">
        <f aca="false">AT9+AU9+AV9+AW9+AX9</f>
        <v>105.3</v>
      </c>
      <c r="AZ9" s="37" t="n">
        <f aca="false">BJ9+BK9</f>
        <v>7907.9</v>
      </c>
      <c r="BA9" s="31" t="n">
        <v>1343.9</v>
      </c>
      <c r="BB9" s="31" t="n">
        <v>1139.1</v>
      </c>
      <c r="BC9" s="36" t="n">
        <f aca="false">AB9</f>
        <v>42.2</v>
      </c>
      <c r="BD9" s="31"/>
      <c r="BE9" s="39" t="n">
        <f aca="false">AL9</f>
        <v>0</v>
      </c>
      <c r="BF9" s="34" t="n">
        <f aca="false">AM9</f>
        <v>0</v>
      </c>
      <c r="BG9" s="34" t="n">
        <f aca="false">AK9</f>
        <v>157</v>
      </c>
      <c r="BH9" s="40" t="n">
        <f aca="false">BA9+BB9+BC9+BD9+BE9+BF9+BG9</f>
        <v>2682.2</v>
      </c>
      <c r="BI9" s="41" t="n">
        <f aca="false">AS9-BH9</f>
        <v>5120.4</v>
      </c>
      <c r="BJ9" s="37" t="n">
        <f aca="false">BH9+BI9</f>
        <v>7802.6</v>
      </c>
      <c r="BK9" s="37" t="n">
        <f aca="false">AY9</f>
        <v>105.3</v>
      </c>
      <c r="BL9" s="7"/>
      <c r="BM9" s="7"/>
    </row>
    <row r="10" customFormat="false" ht="18.75" hidden="false" customHeight="false" outlineLevel="0" collapsed="false">
      <c r="A10" s="28" t="s">
        <v>60</v>
      </c>
      <c r="B10" s="29" t="n">
        <f aca="false">AZ10-C10</f>
        <v>0</v>
      </c>
      <c r="C10" s="30" t="n">
        <f aca="false">AS10+AY10</f>
        <v>6832.6</v>
      </c>
      <c r="D10" s="31" t="n">
        <v>1479.6</v>
      </c>
      <c r="E10" s="31" t="n">
        <v>427.5</v>
      </c>
      <c r="F10" s="31" t="n">
        <v>1442.9</v>
      </c>
      <c r="G10" s="31" t="n">
        <v>416.4</v>
      </c>
      <c r="H10" s="32"/>
      <c r="I10" s="31" t="n">
        <v>753.7</v>
      </c>
      <c r="J10" s="31" t="n">
        <v>217.7</v>
      </c>
      <c r="K10" s="33" t="n">
        <f aca="false">D10+E10+F10+G10+H10+I10+J10</f>
        <v>4737.8</v>
      </c>
      <c r="L10" s="31" t="n">
        <v>3</v>
      </c>
      <c r="M10" s="31" t="n">
        <v>29.3</v>
      </c>
      <c r="N10" s="31" t="n">
        <v>12.3</v>
      </c>
      <c r="O10" s="31" t="n">
        <v>5.1</v>
      </c>
      <c r="P10" s="31" t="n">
        <v>168.5</v>
      </c>
      <c r="Q10" s="31" t="n">
        <v>869.3</v>
      </c>
      <c r="R10" s="31"/>
      <c r="S10" s="31"/>
      <c r="T10" s="31" t="n">
        <v>25</v>
      </c>
      <c r="U10" s="31" t="n">
        <f aca="false">323.8-3.7</f>
        <v>320.1</v>
      </c>
      <c r="V10" s="31"/>
      <c r="W10" s="31"/>
      <c r="X10" s="31"/>
      <c r="Y10" s="31"/>
      <c r="Z10" s="31"/>
      <c r="AA10" s="31"/>
      <c r="AB10" s="31" t="n">
        <v>57.2</v>
      </c>
      <c r="AC10" s="31"/>
      <c r="AD10" s="31" t="n">
        <v>13.7</v>
      </c>
      <c r="AE10" s="34"/>
      <c r="AF10" s="29"/>
      <c r="AG10" s="35"/>
      <c r="AH10" s="35"/>
      <c r="AI10" s="36"/>
      <c r="AJ10" s="36"/>
      <c r="AK10" s="36" t="n">
        <v>317.8</v>
      </c>
      <c r="AL10" s="36"/>
      <c r="AM10" s="31"/>
      <c r="AN10" s="31"/>
      <c r="AO10" s="36"/>
      <c r="AP10" s="31"/>
      <c r="AQ10" s="31"/>
      <c r="AR10" s="64" t="n">
        <v>168.2</v>
      </c>
      <c r="AS10" s="37" t="n">
        <f aca="false">K10+L10+M10+N10+O10+P10+Q10+R10+S10+T10+U10+V10+W10+X10+Y10+Z10+AA10+AB10+AC10+AD10+AE10+AF10+AG10+AH10+AI10+AJ10+AK10+AL10+AM10+AN10+AO10+AP10+AQ10+AR10</f>
        <v>6727.3</v>
      </c>
      <c r="AT10" s="38" t="n">
        <v>105.3</v>
      </c>
      <c r="AU10" s="38"/>
      <c r="AV10" s="38"/>
      <c r="AW10" s="38"/>
      <c r="AX10" s="29"/>
      <c r="AY10" s="37" t="n">
        <f aca="false">AT10+AU10+AV10+AW10+AX10</f>
        <v>105.3</v>
      </c>
      <c r="AZ10" s="37" t="n">
        <f aca="false">BJ10+BK10</f>
        <v>6832.6</v>
      </c>
      <c r="BA10" s="31" t="n">
        <v>771.6</v>
      </c>
      <c r="BB10" s="31" t="n">
        <v>735.6</v>
      </c>
      <c r="BC10" s="36" t="n">
        <f aca="false">AB10</f>
        <v>57.2</v>
      </c>
      <c r="BD10" s="31"/>
      <c r="BE10" s="39" t="n">
        <f aca="false">AL10</f>
        <v>0</v>
      </c>
      <c r="BF10" s="34" t="n">
        <f aca="false">AM10</f>
        <v>0</v>
      </c>
      <c r="BG10" s="34" t="n">
        <f aca="false">AK10</f>
        <v>317.8</v>
      </c>
      <c r="BH10" s="40" t="n">
        <f aca="false">BA10+BB10+BC10+BD10+BE10+BF10+BG10</f>
        <v>1882.2</v>
      </c>
      <c r="BI10" s="41" t="n">
        <f aca="false">AS10-BH10</f>
        <v>4845.1</v>
      </c>
      <c r="BJ10" s="37" t="n">
        <f aca="false">BH10+BI10</f>
        <v>6727.3</v>
      </c>
      <c r="BK10" s="37" t="n">
        <f aca="false">AY10</f>
        <v>105.3</v>
      </c>
      <c r="BL10" s="7"/>
      <c r="BM10" s="7"/>
    </row>
    <row r="11" customFormat="false" ht="18.75" hidden="false" customHeight="false" outlineLevel="0" collapsed="false">
      <c r="A11" s="28" t="s">
        <v>61</v>
      </c>
      <c r="B11" s="29" t="n">
        <f aca="false">AZ11-C11</f>
        <v>0</v>
      </c>
      <c r="C11" s="30" t="n">
        <f aca="false">AS11+AY11</f>
        <v>14777.6</v>
      </c>
      <c r="D11" s="31" t="n">
        <v>2725.8</v>
      </c>
      <c r="E11" s="31" t="n">
        <v>787.4</v>
      </c>
      <c r="F11" s="31" t="n">
        <v>3775.5</v>
      </c>
      <c r="G11" s="31" t="n">
        <v>1103.9</v>
      </c>
      <c r="H11" s="32"/>
      <c r="I11" s="31"/>
      <c r="J11" s="31"/>
      <c r="K11" s="33" t="n">
        <f aca="false">D11+E11+F11+G11+H11+I11+J11</f>
        <v>8392.6</v>
      </c>
      <c r="L11" s="31"/>
      <c r="M11" s="31"/>
      <c r="N11" s="31" t="n">
        <v>16.8</v>
      </c>
      <c r="O11" s="35" t="n">
        <v>5.4</v>
      </c>
      <c r="P11" s="31" t="n">
        <v>135.7</v>
      </c>
      <c r="Q11" s="31" t="n">
        <v>1889</v>
      </c>
      <c r="R11" s="31" t="n">
        <v>14.8</v>
      </c>
      <c r="S11" s="31"/>
      <c r="T11" s="31" t="n">
        <v>4.9</v>
      </c>
      <c r="U11" s="31" t="n">
        <v>813.4</v>
      </c>
      <c r="V11" s="31" t="n">
        <f aca="false">133.9-7.1</f>
        <v>126.8</v>
      </c>
      <c r="W11" s="31"/>
      <c r="X11" s="31"/>
      <c r="Y11" s="31"/>
      <c r="Z11" s="31"/>
      <c r="AA11" s="31"/>
      <c r="AB11" s="31" t="n">
        <v>228.6</v>
      </c>
      <c r="AC11" s="31"/>
      <c r="AD11" s="31" t="n">
        <v>189.6</v>
      </c>
      <c r="AE11" s="34" t="n">
        <v>960</v>
      </c>
      <c r="AF11" s="29"/>
      <c r="AG11" s="35"/>
      <c r="AH11" s="35"/>
      <c r="AI11" s="36"/>
      <c r="AJ11" s="36"/>
      <c r="AK11" s="36" t="n">
        <v>1373.9</v>
      </c>
      <c r="AL11" s="36"/>
      <c r="AM11" s="31"/>
      <c r="AN11" s="31"/>
      <c r="AO11" s="36"/>
      <c r="AP11" s="31"/>
      <c r="AQ11" s="31"/>
      <c r="AR11" s="64" t="n">
        <v>362.9</v>
      </c>
      <c r="AS11" s="37" t="n">
        <f aca="false">K11+L11+M11+N11+O11+P11+Q11+R11+S11+T11+U11+V11+W11+X11+Y11+Z11+AA11+AB11+AC11+AD11+AE11+AF11+AG11+AH11+AI11+AJ11+AK11+AL11+AM11+AN11+AO11+AP11+AQ11+AR11</f>
        <v>14514.4</v>
      </c>
      <c r="AT11" s="38" t="n">
        <v>263.2</v>
      </c>
      <c r="AU11" s="38"/>
      <c r="AV11" s="38"/>
      <c r="AW11" s="38"/>
      <c r="AX11" s="29"/>
      <c r="AY11" s="37" t="n">
        <f aca="false">AT11+AU11+AV11+AW11+AX11</f>
        <v>263.2</v>
      </c>
      <c r="AZ11" s="37" t="n">
        <f aca="false">BJ11+BK11</f>
        <v>14777.6</v>
      </c>
      <c r="BA11" s="31" t="n">
        <v>6639.7</v>
      </c>
      <c r="BB11" s="31" t="n">
        <v>3883.2</v>
      </c>
      <c r="BC11" s="36" t="n">
        <f aca="false">AB11</f>
        <v>228.6</v>
      </c>
      <c r="BD11" s="31"/>
      <c r="BE11" s="39" t="n">
        <f aca="false">AL11</f>
        <v>0</v>
      </c>
      <c r="BF11" s="34" t="n">
        <f aca="false">AM11</f>
        <v>0</v>
      </c>
      <c r="BG11" s="34" t="n">
        <f aca="false">AK11</f>
        <v>1373.9</v>
      </c>
      <c r="BH11" s="40" t="n">
        <f aca="false">BA11+BB11+BC11+BD11+BE11+BF11+BG11</f>
        <v>12125.4</v>
      </c>
      <c r="BI11" s="41" t="n">
        <f aca="false">AS11-BH11</f>
        <v>2389</v>
      </c>
      <c r="BJ11" s="37" t="n">
        <f aca="false">BH11+BI11</f>
        <v>14514.4</v>
      </c>
      <c r="BK11" s="37" t="n">
        <f aca="false">AY11</f>
        <v>263.2</v>
      </c>
      <c r="BL11" s="7"/>
      <c r="BM11" s="7"/>
    </row>
    <row r="12" customFormat="false" ht="18.75" hidden="false" customHeight="false" outlineLevel="0" collapsed="false">
      <c r="A12" s="28" t="s">
        <v>62</v>
      </c>
      <c r="B12" s="29" t="n">
        <f aca="false">AZ12-C12</f>
        <v>0</v>
      </c>
      <c r="C12" s="30" t="n">
        <f aca="false">AS12+AY12</f>
        <v>8424.2</v>
      </c>
      <c r="D12" s="31" t="n">
        <v>1488</v>
      </c>
      <c r="E12" s="31" t="n">
        <v>429.8</v>
      </c>
      <c r="F12" s="31" t="n">
        <v>1358.3</v>
      </c>
      <c r="G12" s="31" t="n">
        <v>400</v>
      </c>
      <c r="H12" s="32"/>
      <c r="I12" s="31" t="n">
        <v>753.7</v>
      </c>
      <c r="J12" s="31" t="n">
        <v>217.7</v>
      </c>
      <c r="K12" s="33" t="n">
        <f aca="false">D12+E12+F12+G12+H12+I12+J12</f>
        <v>4647.5</v>
      </c>
      <c r="L12" s="31"/>
      <c r="M12" s="31"/>
      <c r="N12" s="31" t="n">
        <v>4.3</v>
      </c>
      <c r="O12" s="31" t="n">
        <v>5.8</v>
      </c>
      <c r="P12" s="31"/>
      <c r="Q12" s="31" t="n">
        <v>1860</v>
      </c>
      <c r="R12" s="31" t="n">
        <v>520.7</v>
      </c>
      <c r="S12" s="31"/>
      <c r="T12" s="31" t="n">
        <v>28</v>
      </c>
      <c r="U12" s="31" t="n">
        <f aca="false">347.5-83.4</f>
        <v>264.1</v>
      </c>
      <c r="V12" s="31"/>
      <c r="W12" s="31"/>
      <c r="X12" s="31"/>
      <c r="Y12" s="31"/>
      <c r="Z12" s="31"/>
      <c r="AA12" s="31"/>
      <c r="AB12" s="31" t="n">
        <v>101.4</v>
      </c>
      <c r="AC12" s="31"/>
      <c r="AD12" s="31" t="n">
        <v>200.5</v>
      </c>
      <c r="AE12" s="34"/>
      <c r="AF12" s="29"/>
      <c r="AG12" s="35"/>
      <c r="AH12" s="35"/>
      <c r="AI12" s="36"/>
      <c r="AJ12" s="36"/>
      <c r="AK12" s="36" t="n">
        <v>478.6</v>
      </c>
      <c r="AL12" s="36"/>
      <c r="AM12" s="31"/>
      <c r="AN12" s="31"/>
      <c r="AO12" s="36"/>
      <c r="AP12" s="31"/>
      <c r="AQ12" s="31"/>
      <c r="AR12" s="64" t="n">
        <v>208</v>
      </c>
      <c r="AS12" s="37" t="n">
        <f aca="false">K12+L12+M12+N12+O12+P12+Q12+R12+S12+T12+U12+V12+W12+X12+Y12+Z12+AA12+AB12+AC12+AD12+AE12+AF12+AG12+AH12+AI12+AJ12+AK12+AL12+AM12+AN12+AO12+AP12+AQ12+AR12</f>
        <v>8318.9</v>
      </c>
      <c r="AT12" s="38" t="n">
        <v>105.3</v>
      </c>
      <c r="AU12" s="38"/>
      <c r="AV12" s="38"/>
      <c r="AW12" s="38"/>
      <c r="AX12" s="29"/>
      <c r="AY12" s="37" t="n">
        <f aca="false">AT12+AU12+AV12+AW12+AX12</f>
        <v>105.3</v>
      </c>
      <c r="AZ12" s="37" t="n">
        <f aca="false">BJ12+BK12</f>
        <v>8424.2</v>
      </c>
      <c r="BA12" s="31" t="n">
        <v>2352.2</v>
      </c>
      <c r="BB12" s="31" t="n">
        <v>1235.3</v>
      </c>
      <c r="BC12" s="36" t="n">
        <f aca="false">AB12</f>
        <v>101.4</v>
      </c>
      <c r="BD12" s="31"/>
      <c r="BE12" s="39" t="n">
        <f aca="false">AL12</f>
        <v>0</v>
      </c>
      <c r="BF12" s="34" t="n">
        <f aca="false">AM12</f>
        <v>0</v>
      </c>
      <c r="BG12" s="34" t="n">
        <f aca="false">AK12</f>
        <v>478.6</v>
      </c>
      <c r="BH12" s="40" t="n">
        <f aca="false">BA12+BB12+BC12+BD12+BE12+BF12+BG12</f>
        <v>4167.5</v>
      </c>
      <c r="BI12" s="41" t="n">
        <f aca="false">AS12-BH12</f>
        <v>4151.4</v>
      </c>
      <c r="BJ12" s="37" t="n">
        <f aca="false">BH12+BI12</f>
        <v>8318.9</v>
      </c>
      <c r="BK12" s="37" t="n">
        <f aca="false">AY12</f>
        <v>105.3</v>
      </c>
      <c r="BL12" s="7"/>
      <c r="BM12" s="7"/>
    </row>
    <row r="13" customFormat="false" ht="18.75" hidden="false" customHeight="false" outlineLevel="0" collapsed="false">
      <c r="A13" s="28" t="s">
        <v>63</v>
      </c>
      <c r="B13" s="29" t="n">
        <f aca="false">AZ13-C13</f>
        <v>0</v>
      </c>
      <c r="C13" s="30" t="n">
        <f aca="false">AS13+AY13</f>
        <v>6305.9</v>
      </c>
      <c r="D13" s="31" t="n">
        <v>1606.6</v>
      </c>
      <c r="E13" s="31" t="n">
        <v>464.1</v>
      </c>
      <c r="F13" s="31" t="n">
        <v>1138.3</v>
      </c>
      <c r="G13" s="31" t="n">
        <v>365.4</v>
      </c>
      <c r="H13" s="32"/>
      <c r="I13" s="31" t="n">
        <v>753.7</v>
      </c>
      <c r="J13" s="31" t="n">
        <v>217.7</v>
      </c>
      <c r="K13" s="33" t="n">
        <f aca="false">D13+E13+F13+G13+H13+I13+J13</f>
        <v>4545.8</v>
      </c>
      <c r="L13" s="31"/>
      <c r="M13" s="31" t="n">
        <v>0.2</v>
      </c>
      <c r="N13" s="31" t="n">
        <v>8.7</v>
      </c>
      <c r="O13" s="31"/>
      <c r="P13" s="31"/>
      <c r="Q13" s="31" t="n">
        <v>650</v>
      </c>
      <c r="R13" s="31" t="n">
        <v>25.9</v>
      </c>
      <c r="S13" s="31"/>
      <c r="T13" s="31" t="n">
        <v>10.8</v>
      </c>
      <c r="U13" s="31" t="n">
        <v>22.1</v>
      </c>
      <c r="V13" s="31" t="n">
        <v>50.3</v>
      </c>
      <c r="W13" s="31" t="n">
        <f aca="false">55.5-12.8</f>
        <v>42.7</v>
      </c>
      <c r="X13" s="31"/>
      <c r="Y13" s="31"/>
      <c r="Z13" s="31"/>
      <c r="AA13" s="31"/>
      <c r="AB13" s="31" t="n">
        <v>21</v>
      </c>
      <c r="AC13" s="31"/>
      <c r="AD13" s="31" t="n">
        <v>311.5</v>
      </c>
      <c r="AE13" s="34"/>
      <c r="AF13" s="29"/>
      <c r="AG13" s="35"/>
      <c r="AH13" s="35"/>
      <c r="AI13" s="36"/>
      <c r="AJ13" s="36"/>
      <c r="AK13" s="36" t="n">
        <v>356.5</v>
      </c>
      <c r="AL13" s="36"/>
      <c r="AM13" s="31"/>
      <c r="AN13" s="31"/>
      <c r="AO13" s="36"/>
      <c r="AP13" s="31"/>
      <c r="AQ13" s="31"/>
      <c r="AR13" s="64" t="n">
        <v>155.1</v>
      </c>
      <c r="AS13" s="37" t="n">
        <f aca="false">K13+L13+M13+N13+O13+P13+Q13+R13+S13+T13+U13+V13+W13+X13+Y13+Z13+AA13+AB13+AC13+AD13+AE13+AF13+AG13+AH13+AI13+AJ13+AK13+AL13+AM13+AN13+AO13+AP13+AQ13+AR13</f>
        <v>6200.6</v>
      </c>
      <c r="AT13" s="38" t="n">
        <v>105.3</v>
      </c>
      <c r="AU13" s="38"/>
      <c r="AV13" s="38"/>
      <c r="AW13" s="38"/>
      <c r="AX13" s="29"/>
      <c r="AY13" s="37" t="n">
        <f aca="false">AT13+AU13+AV13+AW13+AX13</f>
        <v>105.3</v>
      </c>
      <c r="AZ13" s="37" t="n">
        <f aca="false">BJ13+BK13</f>
        <v>6305.9</v>
      </c>
      <c r="BA13" s="31" t="n">
        <v>817.7</v>
      </c>
      <c r="BB13" s="31" t="n">
        <v>545.5</v>
      </c>
      <c r="BC13" s="36" t="n">
        <f aca="false">AB13</f>
        <v>21</v>
      </c>
      <c r="BD13" s="32"/>
      <c r="BE13" s="39" t="n">
        <f aca="false">AL13</f>
        <v>0</v>
      </c>
      <c r="BF13" s="34" t="n">
        <f aca="false">AM13</f>
        <v>0</v>
      </c>
      <c r="BG13" s="34" t="n">
        <f aca="false">AK13</f>
        <v>356.5</v>
      </c>
      <c r="BH13" s="40" t="n">
        <f aca="false">BA13+BB13+BC13+BD13+BE13+BF13+BG13</f>
        <v>1740.7</v>
      </c>
      <c r="BI13" s="41" t="n">
        <f aca="false">AS13-BH13</f>
        <v>4459.9</v>
      </c>
      <c r="BJ13" s="37" t="n">
        <f aca="false">BH13+BI13</f>
        <v>6200.6</v>
      </c>
      <c r="BK13" s="37" t="n">
        <f aca="false">AY13</f>
        <v>105.3</v>
      </c>
      <c r="BL13" s="7"/>
      <c r="BM13" s="7"/>
    </row>
    <row r="14" customFormat="false" ht="18.75" hidden="false" customHeight="false" outlineLevel="0" collapsed="false">
      <c r="A14" s="28"/>
      <c r="B14" s="29"/>
      <c r="C14" s="30"/>
      <c r="D14" s="31"/>
      <c r="E14" s="31"/>
      <c r="F14" s="31"/>
      <c r="G14" s="31"/>
      <c r="H14" s="31"/>
      <c r="I14" s="31"/>
      <c r="J14" s="31"/>
      <c r="K14" s="4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59"/>
      <c r="AG14" s="57"/>
      <c r="AH14" s="57"/>
      <c r="AI14" s="70"/>
      <c r="AJ14" s="70"/>
      <c r="AK14" s="70"/>
      <c r="AL14" s="70"/>
      <c r="AM14" s="70"/>
      <c r="AN14" s="70"/>
      <c r="AO14" s="70"/>
      <c r="AP14" s="43"/>
      <c r="AQ14" s="43"/>
      <c r="AR14" s="71"/>
      <c r="AS14" s="37"/>
      <c r="AT14" s="31"/>
      <c r="AU14" s="31"/>
      <c r="AV14" s="44"/>
      <c r="AW14" s="31"/>
      <c r="AX14" s="29"/>
      <c r="AY14" s="37"/>
      <c r="AZ14" s="37"/>
      <c r="BA14" s="31"/>
      <c r="BB14" s="31"/>
      <c r="BC14" s="31"/>
      <c r="BD14" s="31"/>
      <c r="BE14" s="29"/>
      <c r="BF14" s="31"/>
      <c r="BG14" s="29"/>
      <c r="BH14" s="40"/>
      <c r="BI14" s="41"/>
      <c r="BJ14" s="37"/>
      <c r="BK14" s="45"/>
      <c r="BL14" s="7"/>
      <c r="BM14" s="7"/>
    </row>
    <row r="15" customFormat="false" ht="18.75" hidden="false" customHeight="false" outlineLevel="0" collapsed="false">
      <c r="A15" s="46" t="s">
        <v>64</v>
      </c>
      <c r="B15" s="47" t="n">
        <f aca="false">C15-AZ15</f>
        <v>0</v>
      </c>
      <c r="C15" s="30" t="n">
        <f aca="false">C7+C8+C9+C10+C11+C12+C13</f>
        <v>52301.3</v>
      </c>
      <c r="D15" s="48" t="n">
        <f aca="false">D7+D8+D9+D10+D11+D12+D13</f>
        <v>10593.6</v>
      </c>
      <c r="E15" s="48" t="n">
        <f aca="false">E7+E8+E9+E10+E11+E12+E13</f>
        <v>3060.2</v>
      </c>
      <c r="F15" s="48" t="n">
        <f aca="false">F7+F8+F9+F10+F11+F12+F13</f>
        <v>10907</v>
      </c>
      <c r="G15" s="48" t="n">
        <f aca="false">G7+G8+G9+G10+G11+G12+G13</f>
        <v>3203.8</v>
      </c>
      <c r="H15" s="48" t="n">
        <f aca="false">H7+H8+H9+H10+H11+H12+H13</f>
        <v>0</v>
      </c>
      <c r="I15" s="48" t="n">
        <f aca="false">I7+I8+I9+I10+I11+I12+I13</f>
        <v>3768.5</v>
      </c>
      <c r="J15" s="48" t="n">
        <f aca="false">J7+J8+J9+J10+J11+J12+J13</f>
        <v>1088.5</v>
      </c>
      <c r="K15" s="48" t="n">
        <f aca="false">K7+K8+K9+K10+K11+K12+K13</f>
        <v>32621.6</v>
      </c>
      <c r="L15" s="48" t="n">
        <f aca="false">L7+L8+L9+L10+L11+L12+L13</f>
        <v>3</v>
      </c>
      <c r="M15" s="48" t="n">
        <f aca="false">M7+M8+M9+M10+M11+M12+M13</f>
        <v>33.4</v>
      </c>
      <c r="N15" s="48" t="n">
        <f aca="false">N7+N8+N9+N10+N11+N12+N13</f>
        <v>50.7</v>
      </c>
      <c r="O15" s="48" t="n">
        <f aca="false">O7+O8+O9+O10+O11+O12+O13</f>
        <v>24.3</v>
      </c>
      <c r="P15" s="48" t="n">
        <f aca="false">P7+P8+P9+P10+P11+P12+P13</f>
        <v>890.7</v>
      </c>
      <c r="Q15" s="48" t="n">
        <f aca="false">Q7+Q8+Q9+Q10+Q11+Q12+Q13</f>
        <v>7888.6</v>
      </c>
      <c r="R15" s="48" t="n">
        <f aca="false">R7+R8+R9+R10+R11+R12+R13</f>
        <v>593.7</v>
      </c>
      <c r="S15" s="48" t="n">
        <f aca="false">S7+S8+S9+S10+S11+S12+S13</f>
        <v>0</v>
      </c>
      <c r="T15" s="48" t="n">
        <f aca="false">T7+T8+T9+T10+T11+T12+T13</f>
        <v>172.4</v>
      </c>
      <c r="U15" s="48" t="n">
        <f aca="false">U7+U8+U9+U10+U11+U12+U13</f>
        <v>1789.2</v>
      </c>
      <c r="V15" s="48" t="n">
        <f aca="false">V7+V8+V9+V10+V11+V12+V13</f>
        <v>254.3</v>
      </c>
      <c r="W15" s="48" t="n">
        <f aca="false">W7+W8+W9+W10+W11+W12+W13</f>
        <v>83.1</v>
      </c>
      <c r="X15" s="48" t="n">
        <f aca="false">X7+X8+X9+X10+X11+X12+X13</f>
        <v>1.6</v>
      </c>
      <c r="Y15" s="48" t="n">
        <f aca="false">Y7+Y8+Y9+Y10+Y11+Y12+Y13</f>
        <v>2.7</v>
      </c>
      <c r="Z15" s="48" t="n">
        <f aca="false">Z7+Z8+Z9+Z10+Z11+Z12+Z13</f>
        <v>0</v>
      </c>
      <c r="AA15" s="48" t="n">
        <f aca="false">AA7+AA8+AA9+AA10+AA11+AA12+AA13</f>
        <v>0</v>
      </c>
      <c r="AB15" s="48" t="n">
        <f aca="false">AB7+AB8+AB9+AB10+AB11+AB12+AB13</f>
        <v>500</v>
      </c>
      <c r="AC15" s="48" t="n">
        <f aca="false">AC7+AC8+AC9+AC10+AC11+AC12+AC13</f>
        <v>0</v>
      </c>
      <c r="AD15" s="48" t="n">
        <f aca="false">AD7+AD8+AD9+AD10+AD11+AD12+AD13</f>
        <v>1038.8</v>
      </c>
      <c r="AE15" s="48" t="n">
        <f aca="false">AE7+AE8+AE9+AE10+AE11+AE12+AE13</f>
        <v>960</v>
      </c>
      <c r="AF15" s="37" t="n">
        <f aca="false">AF7+AF8+AF9+AF10+AF11+AF12+AF13</f>
        <v>0</v>
      </c>
      <c r="AG15" s="49" t="n">
        <f aca="false">AG7+AG8+AG9+AG10+AG11+AG12+AG13</f>
        <v>0</v>
      </c>
      <c r="AH15" s="49" t="n">
        <f aca="false">AH7+AH8+AH9+AH10+AH11+AH12+AH13</f>
        <v>0</v>
      </c>
      <c r="AI15" s="50" t="n">
        <f aca="false">AI7+AI8+AI9+AI10+AI11+AI12+AI13</f>
        <v>0</v>
      </c>
      <c r="AJ15" s="50" t="n">
        <f aca="false">AJ7+AJ8+AJ9+AJ10+AJ11+AJ12+AJ13</f>
        <v>0</v>
      </c>
      <c r="AK15" s="50" t="n">
        <f aca="false">AK7+AK8+AK9+AK10+AK11+AK12+AK13</f>
        <v>3212.8</v>
      </c>
      <c r="AL15" s="50" t="n">
        <f aca="false">AL7+AL8+AL9+AL10+AL11+AL12+AL13</f>
        <v>0</v>
      </c>
      <c r="AM15" s="50" t="n">
        <f aca="false">AM7+AM8+AM9+AM10+AM11+AM12+AM13</f>
        <v>0</v>
      </c>
      <c r="AN15" s="50" t="n">
        <f aca="false">AN7+AN8+AN9+AN10+AN11+AN12+AN13</f>
        <v>0</v>
      </c>
      <c r="AO15" s="50" t="n">
        <f aca="false">AO7+AO8+AO9+AO10+AO11+AO12+AO13</f>
        <v>0</v>
      </c>
      <c r="AP15" s="50" t="n">
        <f aca="false">AP7+AP8+AP9+AP10+AP11+AP12+AP13</f>
        <v>0</v>
      </c>
      <c r="AQ15" s="50" t="n">
        <f aca="false">AQ7+AQ8+AQ9+AQ10+AQ11+AQ12+AQ13</f>
        <v>0</v>
      </c>
      <c r="AR15" s="72" t="n">
        <f aca="false">AR7+AR8+AR9+AR10+AR11+AR12+AR13</f>
        <v>1285.4</v>
      </c>
      <c r="AS15" s="37" t="n">
        <f aca="false">AS7+AS8+AS9+AS10+AS11+AS12+AS13</f>
        <v>51406.3</v>
      </c>
      <c r="AT15" s="48" t="n">
        <f aca="false">AT7+AT8+AT9+AT10+AT11+AT12+AT13</f>
        <v>895</v>
      </c>
      <c r="AU15" s="48" t="n">
        <f aca="false">AU7+AU8+AU9+AU10+AU11+AU12+AU13</f>
        <v>0</v>
      </c>
      <c r="AV15" s="48" t="n">
        <f aca="false">AV7+AV8+AV9+AV10+AV11+AV12+AV13</f>
        <v>0</v>
      </c>
      <c r="AW15" s="48" t="n">
        <f aca="false">AW7+AW8+AW9+AW10+AW11+AW12+AW13</f>
        <v>0</v>
      </c>
      <c r="AX15" s="37" t="n">
        <f aca="false">AX7+AX8+AX9+AX10+AX11+AX12+AX13</f>
        <v>0</v>
      </c>
      <c r="AY15" s="37" t="n">
        <f aca="false">AY7+AY8+AY9+AY10+AY11+AY12+AY13</f>
        <v>895</v>
      </c>
      <c r="AZ15" s="37" t="n">
        <f aca="false">AZ7+AZ8+AZ9+AZ10+AZ11+AZ12+AZ13</f>
        <v>52301.3</v>
      </c>
      <c r="BA15" s="48" t="n">
        <f aca="false">BA7+BA8+BA9+BA10+BA11+BA12+BA13</f>
        <v>12767.9</v>
      </c>
      <c r="BB15" s="48" t="n">
        <f aca="false">BB7+BB8+BB9+BB10+BB11+BB12+BB13</f>
        <v>8367</v>
      </c>
      <c r="BC15" s="48" t="n">
        <f aca="false">BC7+BC8+BC9+BC10+BC11+BC12+BC13</f>
        <v>500</v>
      </c>
      <c r="BD15" s="48" t="n">
        <f aca="false">BD7+BD8+BD9+BD10+BD11+BD12+BD13</f>
        <v>0</v>
      </c>
      <c r="BE15" s="37" t="n">
        <f aca="false">BE7+BE8+BE9+BE10+BE11+BE12+BE13</f>
        <v>0</v>
      </c>
      <c r="BF15" s="48" t="n">
        <f aca="false">BF7+BF8+BF9+BF10+BF11+BF12+BF13</f>
        <v>0</v>
      </c>
      <c r="BG15" s="48" t="n">
        <f aca="false">BG7+BG8+BG9+BG10+BG11+BG12+BG13</f>
        <v>3212.8</v>
      </c>
      <c r="BH15" s="52" t="n">
        <f aca="false">BH7+BH8+BH9+BH10+BH11+BH12+BH13</f>
        <v>24847.7</v>
      </c>
      <c r="BI15" s="53" t="n">
        <f aca="false">BI7+BI8+BI9+BI10+BI11+BI12+BI13</f>
        <v>26558.6</v>
      </c>
      <c r="BJ15" s="37" t="n">
        <f aca="false">BJ7+BJ8+BJ9+BJ10+BJ11+BJ12+BJ13</f>
        <v>51406.3</v>
      </c>
      <c r="BK15" s="37" t="n">
        <f aca="false">BK7+BK8+BK9+BK10+BK11+BK12+BK13</f>
        <v>895</v>
      </c>
      <c r="BL15" s="7"/>
      <c r="BM15" s="7"/>
    </row>
    <row r="16" customFormat="false" ht="18.75" hidden="false" customHeight="false" outlineLevel="0" collapsed="false">
      <c r="A16" s="54"/>
      <c r="B16" s="55"/>
      <c r="C16" s="56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57"/>
      <c r="P16" s="58"/>
      <c r="Q16" s="32"/>
      <c r="R16" s="32"/>
      <c r="S16" s="32"/>
      <c r="T16" s="32"/>
      <c r="U16" s="44"/>
      <c r="V16" s="44"/>
      <c r="W16" s="32"/>
      <c r="X16" s="32"/>
      <c r="Y16" s="32"/>
      <c r="Z16" s="32"/>
      <c r="AA16" s="32"/>
      <c r="AB16" s="32"/>
      <c r="AC16" s="32"/>
      <c r="AD16" s="32"/>
      <c r="AE16" s="32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60"/>
      <c r="AT16" s="32"/>
      <c r="AU16" s="32"/>
      <c r="AV16" s="32"/>
      <c r="AW16" s="32"/>
      <c r="AX16" s="59"/>
      <c r="AY16" s="61"/>
      <c r="AZ16" s="62"/>
      <c r="BA16" s="63" t="s">
        <v>65</v>
      </c>
      <c r="BB16" s="63" t="n">
        <v>1667</v>
      </c>
      <c r="BC16" s="31"/>
      <c r="BD16" s="32"/>
      <c r="BE16" s="32"/>
      <c r="BF16" s="32"/>
      <c r="BG16" s="32"/>
      <c r="BH16" s="32"/>
      <c r="BI16" s="31"/>
      <c r="BJ16" s="64"/>
      <c r="BK16" s="61"/>
      <c r="BL16" s="7"/>
      <c r="BM16" s="7"/>
    </row>
    <row r="17" customFormat="false" ht="17.2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38"/>
      <c r="AT17" s="38"/>
      <c r="AU17" s="38"/>
      <c r="AV17" s="38"/>
      <c r="AW17" s="38"/>
      <c r="AX17" s="38"/>
      <c r="AY17" s="65"/>
      <c r="AZ17" s="65"/>
      <c r="BA17" s="28" t="s">
        <v>66</v>
      </c>
      <c r="BB17" s="63" t="n">
        <v>6700</v>
      </c>
      <c r="BC17" s="31"/>
      <c r="BD17" s="31"/>
      <c r="BE17" s="38"/>
      <c r="BF17" s="38"/>
      <c r="BG17" s="38"/>
      <c r="BH17" s="38"/>
      <c r="BI17" s="38"/>
      <c r="BJ17" s="38"/>
      <c r="BK17" s="38"/>
    </row>
    <row r="18" customFormat="false" ht="12.75" hidden="false" customHeight="false" outlineLevel="0" collapsed="false">
      <c r="A18" s="7"/>
      <c r="B18" s="7"/>
    </row>
    <row r="19" customFormat="false" ht="12.75" hidden="false" customHeight="false" outlineLevel="0" collapsed="false"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</row>
    <row r="20" customFormat="false" ht="12.75" hidden="false" customHeight="false" outlineLevel="0" collapsed="false">
      <c r="A20" s="67"/>
      <c r="B20" s="67"/>
    </row>
  </sheetData>
  <mergeCells count="65">
    <mergeCell ref="A3:A5"/>
    <mergeCell ref="B3:B5"/>
    <mergeCell ref="C3:C5"/>
    <mergeCell ref="D3:AY3"/>
    <mergeCell ref="AZ3:AZ5"/>
    <mergeCell ref="BA3:BK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K4:BK5"/>
  </mergeCells>
  <printOptions headings="false" gridLines="false" gridLinesSet="true" horizontalCentered="false" verticalCentered="false"/>
  <pageMargins left="0.551388888888889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R6" activePane="bottomRight" state="frozen"/>
      <selection pane="topLeft" activeCell="A1" activeCellId="0" sqref="A1"/>
      <selection pane="topRight" activeCell="R1" activeCellId="0" sqref="R1"/>
      <selection pane="bottomLeft" activeCell="A6" activeCellId="0" sqref="A6"/>
      <selection pane="bottomRight" activeCell="Z6" activeCellId="0" sqref="Z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99"/>
    <col collapsed="false" customWidth="true" hidden="false" outlineLevel="0" max="3" min="3" style="0" width="16.84"/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1.42"/>
    <col collapsed="false" customWidth="true" hidden="false" outlineLevel="0" max="8" min="8" style="0" width="7.14"/>
    <col collapsed="false" customWidth="true" hidden="false" outlineLevel="0" max="9" min="9" style="0" width="10.71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9.14"/>
    <col collapsed="false" customWidth="true" hidden="false" outlineLevel="0" max="13" min="13" style="0" width="8.99"/>
    <col collapsed="false" customWidth="true" hidden="false" outlineLevel="0" max="14" min="14" style="0" width="8.28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11.42"/>
    <col collapsed="false" customWidth="true" hidden="false" outlineLevel="0" max="18" min="18" style="0" width="10.99"/>
    <col collapsed="false" customWidth="true" hidden="false" outlineLevel="0" max="19" min="19" style="0" width="8.41"/>
    <col collapsed="false" customWidth="true" hidden="false" outlineLevel="0" max="20" min="20" style="0" width="10.13"/>
    <col collapsed="false" customWidth="true" hidden="false" outlineLevel="0" max="21" min="21" style="0" width="11.85"/>
    <col collapsed="false" customWidth="true" hidden="false" outlineLevel="0" max="23" min="23" style="0" width="9.28"/>
    <col collapsed="false" customWidth="true" hidden="false" outlineLevel="0" max="27" min="24" style="0" width="8.99"/>
    <col collapsed="false" customWidth="true" hidden="false" outlineLevel="0" max="28" min="28" style="0" width="10.28"/>
    <col collapsed="false" customWidth="true" hidden="false" outlineLevel="0" max="29" min="29" style="0" width="11.13"/>
    <col collapsed="false" customWidth="true" hidden="false" outlineLevel="0" max="30" min="30" style="0" width="10.41"/>
    <col collapsed="false" customWidth="true" hidden="false" outlineLevel="0" max="31" min="31" style="0" width="10.85"/>
    <col collapsed="false" customWidth="true" hidden="false" outlineLevel="0" max="32" min="32" style="0" width="9.14"/>
    <col collapsed="false" customWidth="true" hidden="false" outlineLevel="0" max="33" min="33" style="0" width="8.85"/>
    <col collapsed="false" customWidth="true" hidden="false" outlineLevel="0" max="34" min="34" style="0" width="7.85"/>
    <col collapsed="false" customWidth="true" hidden="false" outlineLevel="0" max="35" min="35" style="0" width="7.56"/>
    <col collapsed="false" customWidth="true" hidden="false" outlineLevel="0" max="36" min="36" style="0" width="8.14"/>
    <col collapsed="false" customWidth="true" hidden="false" outlineLevel="0" max="37" min="37" style="0" width="12.42"/>
    <col collapsed="false" customWidth="true" hidden="false" outlineLevel="0" max="38" min="38" style="0" width="11.42"/>
    <col collapsed="false" customWidth="true" hidden="false" outlineLevel="0" max="39" min="39" style="0" width="6.99"/>
    <col collapsed="false" customWidth="true" hidden="false" outlineLevel="0" max="44" min="40" style="0" width="11.42"/>
    <col collapsed="false" customWidth="true" hidden="false" outlineLevel="0" max="45" min="45" style="0" width="16.56"/>
    <col collapsed="false" customWidth="true" hidden="false" outlineLevel="0" max="46" min="46" style="0" width="9.99"/>
    <col collapsed="false" customWidth="true" hidden="false" outlineLevel="0" max="47" min="47" style="0" width="8.41"/>
    <col collapsed="false" customWidth="true" hidden="false" outlineLevel="0" max="48" min="48" style="0" width="10.41"/>
    <col collapsed="false" customWidth="true" hidden="false" outlineLevel="0" max="49" min="49" style="0" width="9.14"/>
    <col collapsed="false" customWidth="true" hidden="false" outlineLevel="0" max="50" min="50" style="0" width="7.99"/>
    <col collapsed="false" customWidth="true" hidden="false" outlineLevel="0" max="51" min="51" style="0" width="14.99"/>
    <col collapsed="false" customWidth="true" hidden="false" outlineLevel="0" max="52" min="52" style="0" width="15.85"/>
    <col collapsed="false" customWidth="true" hidden="false" outlineLevel="0" max="54" min="53" style="0" width="13.41"/>
    <col collapsed="false" customWidth="true" hidden="false" outlineLevel="0" max="55" min="55" style="0" width="10.99"/>
    <col collapsed="false" customWidth="true" hidden="false" outlineLevel="0" max="56" min="56" style="0" width="9.56"/>
    <col collapsed="false" customWidth="true" hidden="false" outlineLevel="0" max="57" min="57" style="0" width="11.42"/>
    <col collapsed="false" customWidth="true" hidden="false" outlineLevel="0" max="58" min="58" style="0" width="9.7"/>
    <col collapsed="false" customWidth="true" hidden="false" outlineLevel="0" max="59" min="59" style="0" width="11.28"/>
    <col collapsed="false" customWidth="true" hidden="false" outlineLevel="0" max="60" min="60" style="0" width="14.99"/>
    <col collapsed="false" customWidth="true" hidden="false" outlineLevel="0" max="61" min="61" style="0" width="14.56"/>
    <col collapsed="false" customWidth="true" hidden="false" outlineLevel="0" max="62" min="62" style="0" width="15.28"/>
    <col collapsed="false" customWidth="true" hidden="false" outlineLevel="0" max="63" min="63" style="0" width="14.7"/>
  </cols>
  <sheetData>
    <row r="1" customFormat="false" ht="42.75" hidden="false" customHeight="true" outlineLevel="0" collapsed="false">
      <c r="C1" s="1" t="s">
        <v>77</v>
      </c>
      <c r="U1" s="1"/>
      <c r="BJ1" s="2" t="s">
        <v>1</v>
      </c>
    </row>
    <row r="3" s="7" customFormat="true" ht="18" hidden="false" customHeight="true" outlineLevel="0" collapsed="false">
      <c r="A3" s="3" t="s">
        <v>2</v>
      </c>
      <c r="B3" s="3" t="s">
        <v>3</v>
      </c>
      <c r="C3" s="4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4" t="s">
        <v>6</v>
      </c>
      <c r="BA3" s="5" t="s">
        <v>5</v>
      </c>
      <c r="BB3" s="5"/>
      <c r="BC3" s="5"/>
      <c r="BD3" s="5"/>
      <c r="BE3" s="5"/>
      <c r="BF3" s="5"/>
      <c r="BG3" s="5"/>
      <c r="BH3" s="5"/>
      <c r="BI3" s="5"/>
      <c r="BJ3" s="5"/>
      <c r="BK3" s="5"/>
      <c r="BL3" s="6"/>
      <c r="BM3" s="6"/>
    </row>
    <row r="4" s="7" customFormat="true" ht="225" hidden="false" customHeight="true" outlineLevel="0" collapsed="false">
      <c r="A4" s="3"/>
      <c r="B4" s="3"/>
      <c r="C4" s="4"/>
      <c r="D4" s="8" t="s">
        <v>7</v>
      </c>
      <c r="E4" s="8" t="s">
        <v>8</v>
      </c>
      <c r="F4" s="8" t="s">
        <v>9</v>
      </c>
      <c r="G4" s="8" t="s">
        <v>10</v>
      </c>
      <c r="H4" s="8"/>
      <c r="I4" s="9" t="s">
        <v>11</v>
      </c>
      <c r="J4" s="9" t="s">
        <v>12</v>
      </c>
      <c r="K4" s="4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8" t="s">
        <v>18</v>
      </c>
      <c r="Q4" s="11" t="s">
        <v>19</v>
      </c>
      <c r="R4" s="11" t="s">
        <v>20</v>
      </c>
      <c r="S4" s="11"/>
      <c r="T4" s="12" t="s">
        <v>69</v>
      </c>
      <c r="U4" s="8" t="s">
        <v>70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72</v>
      </c>
      <c r="AA4" s="8" t="s">
        <v>28</v>
      </c>
      <c r="AB4" s="13" t="s">
        <v>29</v>
      </c>
      <c r="AC4" s="13" t="s">
        <v>30</v>
      </c>
      <c r="AD4" s="8" t="s">
        <v>31</v>
      </c>
      <c r="AE4" s="9" t="s">
        <v>32</v>
      </c>
      <c r="AF4" s="8" t="s">
        <v>73</v>
      </c>
      <c r="AG4" s="8"/>
      <c r="AH4" s="8"/>
      <c r="AI4" s="13" t="s">
        <v>34</v>
      </c>
      <c r="AJ4" s="13" t="s">
        <v>35</v>
      </c>
      <c r="AK4" s="13" t="s">
        <v>36</v>
      </c>
      <c r="AL4" s="13" t="s">
        <v>74</v>
      </c>
      <c r="AM4" s="8"/>
      <c r="AN4" s="13" t="s">
        <v>38</v>
      </c>
      <c r="AO4" s="13" t="s">
        <v>78</v>
      </c>
      <c r="AP4" s="8" t="s">
        <v>40</v>
      </c>
      <c r="AQ4" s="13" t="s">
        <v>41</v>
      </c>
      <c r="AR4" s="68" t="s">
        <v>79</v>
      </c>
      <c r="AS4" s="14" t="s">
        <v>42</v>
      </c>
      <c r="AT4" s="3" t="s">
        <v>43</v>
      </c>
      <c r="AU4" s="3" t="s">
        <v>44</v>
      </c>
      <c r="AV4" s="3" t="s">
        <v>80</v>
      </c>
      <c r="AW4" s="3" t="s">
        <v>45</v>
      </c>
      <c r="AX4" s="3"/>
      <c r="AY4" s="4" t="s">
        <v>46</v>
      </c>
      <c r="AZ4" s="4"/>
      <c r="BA4" s="3" t="s">
        <v>47</v>
      </c>
      <c r="BB4" s="3" t="s">
        <v>48</v>
      </c>
      <c r="BC4" s="13" t="s">
        <v>49</v>
      </c>
      <c r="BD4" s="3" t="s">
        <v>50</v>
      </c>
      <c r="BE4" s="13" t="s">
        <v>51</v>
      </c>
      <c r="BF4" s="13"/>
      <c r="BG4" s="3" t="s">
        <v>52</v>
      </c>
      <c r="BH4" s="15" t="s">
        <v>53</v>
      </c>
      <c r="BI4" s="3" t="s">
        <v>54</v>
      </c>
      <c r="BJ4" s="4" t="s">
        <v>55</v>
      </c>
      <c r="BK4" s="4" t="s">
        <v>56</v>
      </c>
      <c r="BL4" s="16"/>
      <c r="BM4" s="16"/>
    </row>
    <row r="5" s="7" customFormat="true" ht="30.75" hidden="false" customHeight="true" outlineLevel="0" collapsed="false">
      <c r="A5" s="3"/>
      <c r="B5" s="3"/>
      <c r="C5" s="4"/>
      <c r="D5" s="8"/>
      <c r="E5" s="8"/>
      <c r="F5" s="8"/>
      <c r="G5" s="8"/>
      <c r="H5" s="8"/>
      <c r="I5" s="9"/>
      <c r="J5" s="9"/>
      <c r="K5" s="4"/>
      <c r="L5" s="10"/>
      <c r="M5" s="10"/>
      <c r="N5" s="10"/>
      <c r="O5" s="10"/>
      <c r="P5" s="8"/>
      <c r="Q5" s="11"/>
      <c r="R5" s="11"/>
      <c r="S5" s="11"/>
      <c r="T5" s="12"/>
      <c r="U5" s="8"/>
      <c r="V5" s="8"/>
      <c r="W5" s="8"/>
      <c r="X5" s="8"/>
      <c r="Y5" s="8"/>
      <c r="Z5" s="8"/>
      <c r="AA5" s="8"/>
      <c r="AB5" s="13"/>
      <c r="AC5" s="13"/>
      <c r="AD5" s="8"/>
      <c r="AE5" s="9"/>
      <c r="AF5" s="8"/>
      <c r="AG5" s="8"/>
      <c r="AH5" s="8"/>
      <c r="AI5" s="13"/>
      <c r="AJ5" s="13"/>
      <c r="AK5" s="13"/>
      <c r="AL5" s="13"/>
      <c r="AM5" s="8"/>
      <c r="AN5" s="13"/>
      <c r="AO5" s="13"/>
      <c r="AP5" s="8"/>
      <c r="AQ5" s="13"/>
      <c r="AR5" s="68"/>
      <c r="AS5" s="14"/>
      <c r="AT5" s="3"/>
      <c r="AU5" s="3"/>
      <c r="AV5" s="3"/>
      <c r="AW5" s="3"/>
      <c r="AX5" s="3"/>
      <c r="AY5" s="4"/>
      <c r="AZ5" s="4"/>
      <c r="BA5" s="3"/>
      <c r="BB5" s="3"/>
      <c r="BC5" s="13"/>
      <c r="BD5" s="3"/>
      <c r="BE5" s="13"/>
      <c r="BF5" s="13"/>
      <c r="BG5" s="3"/>
      <c r="BH5" s="15"/>
      <c r="BI5" s="3"/>
      <c r="BJ5" s="4"/>
      <c r="BK5" s="4"/>
      <c r="BL5" s="16"/>
      <c r="BM5" s="16"/>
    </row>
    <row r="6" s="7" customFormat="true" ht="18.75" hidden="false" customHeight="false" outlineLevel="0" collapsed="false">
      <c r="A6" s="17"/>
      <c r="B6" s="17"/>
      <c r="C6" s="18"/>
      <c r="D6" s="19"/>
      <c r="E6" s="19"/>
      <c r="F6" s="19"/>
      <c r="G6" s="19"/>
      <c r="H6" s="19"/>
      <c r="I6" s="19"/>
      <c r="J6" s="19"/>
      <c r="K6" s="20"/>
      <c r="L6" s="21"/>
      <c r="M6" s="21"/>
      <c r="N6" s="21"/>
      <c r="O6" s="21"/>
      <c r="P6" s="19"/>
      <c r="Q6" s="22"/>
      <c r="R6" s="22"/>
      <c r="S6" s="22"/>
      <c r="T6" s="22"/>
      <c r="U6" s="19"/>
      <c r="V6" s="19"/>
      <c r="W6" s="19"/>
      <c r="X6" s="19"/>
      <c r="Y6" s="19"/>
      <c r="Z6" s="19"/>
      <c r="AA6" s="19"/>
      <c r="AB6" s="19"/>
      <c r="AC6" s="23"/>
      <c r="AD6" s="19"/>
      <c r="AE6" s="24"/>
      <c r="AF6" s="19"/>
      <c r="AG6" s="19"/>
      <c r="AH6" s="19"/>
      <c r="AI6" s="24"/>
      <c r="AJ6" s="24"/>
      <c r="AK6" s="24"/>
      <c r="AL6" s="24"/>
      <c r="AM6" s="24"/>
      <c r="AN6" s="19"/>
      <c r="AO6" s="24"/>
      <c r="AP6" s="19"/>
      <c r="AQ6" s="19"/>
      <c r="AR6" s="21"/>
      <c r="AS6" s="25"/>
      <c r="AT6" s="17"/>
      <c r="AU6" s="17"/>
      <c r="AV6" s="26"/>
      <c r="AW6" s="26"/>
      <c r="AX6" s="17"/>
      <c r="AY6" s="18"/>
      <c r="AZ6" s="18"/>
      <c r="BA6" s="17"/>
      <c r="BB6" s="17"/>
      <c r="BC6" s="17"/>
      <c r="BD6" s="17"/>
      <c r="BE6" s="17"/>
      <c r="BF6" s="26"/>
      <c r="BG6" s="26"/>
      <c r="BH6" s="27"/>
      <c r="BI6" s="17"/>
      <c r="BJ6" s="18"/>
      <c r="BK6" s="18"/>
      <c r="BL6" s="16"/>
      <c r="BM6" s="16"/>
    </row>
    <row r="7" s="7" customFormat="true" ht="18.75" hidden="false" customHeight="false" outlineLevel="0" collapsed="false">
      <c r="A7" s="28" t="s">
        <v>57</v>
      </c>
      <c r="B7" s="29" t="n">
        <f aca="false">AZ7-C7</f>
        <v>0</v>
      </c>
      <c r="C7" s="30" t="n">
        <f aca="false">AS7+AY7</f>
        <v>2761.9</v>
      </c>
      <c r="D7" s="31" t="n">
        <v>893.6</v>
      </c>
      <c r="E7" s="31" t="n">
        <v>258.1</v>
      </c>
      <c r="F7" s="31" t="n">
        <v>701.1</v>
      </c>
      <c r="G7" s="31" t="n">
        <v>212.8</v>
      </c>
      <c r="H7" s="32"/>
      <c r="I7" s="32"/>
      <c r="J7" s="32"/>
      <c r="K7" s="33" t="n">
        <f aca="false">D7+E7+F7+G7+H7+I7+J7</f>
        <v>2065.6</v>
      </c>
      <c r="L7" s="31"/>
      <c r="M7" s="31" t="n">
        <v>0.4</v>
      </c>
      <c r="N7" s="31"/>
      <c r="O7" s="31" t="n">
        <v>1.5</v>
      </c>
      <c r="P7" s="31"/>
      <c r="Q7" s="31" t="n">
        <v>18.3</v>
      </c>
      <c r="R7" s="31" t="n">
        <v>33.9</v>
      </c>
      <c r="S7" s="31"/>
      <c r="T7" s="31" t="n">
        <v>10.4</v>
      </c>
      <c r="U7" s="31" t="n">
        <f aca="false">156.5-41.5</f>
        <v>115</v>
      </c>
      <c r="V7" s="31"/>
      <c r="W7" s="31"/>
      <c r="X7" s="31"/>
      <c r="Y7" s="31"/>
      <c r="Z7" s="31"/>
      <c r="AA7" s="31"/>
      <c r="AB7" s="31" t="n">
        <v>24.6</v>
      </c>
      <c r="AC7" s="31"/>
      <c r="AD7" s="31"/>
      <c r="AE7" s="34"/>
      <c r="AF7" s="29"/>
      <c r="AG7" s="35"/>
      <c r="AH7" s="35"/>
      <c r="AI7" s="36"/>
      <c r="AJ7" s="36"/>
      <c r="AK7" s="36" t="n">
        <v>250.1</v>
      </c>
      <c r="AL7" s="36"/>
      <c r="AM7" s="31"/>
      <c r="AN7" s="31"/>
      <c r="AO7" s="36"/>
      <c r="AP7" s="31"/>
      <c r="AQ7" s="31"/>
      <c r="AR7" s="64" t="n">
        <v>132.7</v>
      </c>
      <c r="AS7" s="37" t="n">
        <f aca="false">K7+L7+M7+N7+O7+P7+Q7+R7+S7+T7+U7+V7+W7+X7+Y7+Z7+AA7+AB7+AC7+AD7+AE7+AF7+AG7+AH7+AI7+AJ7+AK7+AL7+AM7+AN7+AO7+AP7+AQ7+AR7</f>
        <v>2652.5</v>
      </c>
      <c r="AT7" s="38" t="n">
        <v>109.4</v>
      </c>
      <c r="AU7" s="69"/>
      <c r="AV7" s="38"/>
      <c r="AW7" s="38"/>
      <c r="AX7" s="29"/>
      <c r="AY7" s="37" t="n">
        <f aca="false">AT7+AU7+AV7+AW7+AX7</f>
        <v>109.4</v>
      </c>
      <c r="AZ7" s="37" t="n">
        <f aca="false">BJ7+BK7</f>
        <v>2761.9</v>
      </c>
      <c r="BA7" s="31" t="n">
        <v>358.1</v>
      </c>
      <c r="BB7" s="31" t="n">
        <v>319.5</v>
      </c>
      <c r="BC7" s="36" t="n">
        <f aca="false">AB7</f>
        <v>24.6</v>
      </c>
      <c r="BD7" s="31"/>
      <c r="BE7" s="39" t="n">
        <f aca="false">AL7</f>
        <v>0</v>
      </c>
      <c r="BF7" s="34" t="n">
        <f aca="false">AM7</f>
        <v>0</v>
      </c>
      <c r="BG7" s="34" t="n">
        <f aca="false">AK7</f>
        <v>250.1</v>
      </c>
      <c r="BH7" s="40" t="n">
        <f aca="false">BA7+BB7+BC7+BD7+BE7+BF7+BG7</f>
        <v>952.3</v>
      </c>
      <c r="BI7" s="41" t="n">
        <f aca="false">AS7-BH7</f>
        <v>1700.2</v>
      </c>
      <c r="BJ7" s="37" t="n">
        <f aca="false">BH7+BI7</f>
        <v>2652.5</v>
      </c>
      <c r="BK7" s="37" t="n">
        <f aca="false">AY7</f>
        <v>109.4</v>
      </c>
    </row>
    <row r="8" customFormat="false" ht="18.75" hidden="false" customHeight="false" outlineLevel="0" collapsed="false">
      <c r="A8" s="28" t="s">
        <v>58</v>
      </c>
      <c r="B8" s="29" t="n">
        <f aca="false">AZ8-C8</f>
        <v>0</v>
      </c>
      <c r="C8" s="30" t="n">
        <f aca="false">AS8+AY8</f>
        <v>5383.9</v>
      </c>
      <c r="D8" s="31" t="n">
        <v>1101.8</v>
      </c>
      <c r="E8" s="31" t="n">
        <v>318.3</v>
      </c>
      <c r="F8" s="31" t="n">
        <v>1005.7</v>
      </c>
      <c r="G8" s="31" t="n">
        <v>276.5</v>
      </c>
      <c r="H8" s="32"/>
      <c r="I8" s="31" t="n">
        <v>753.7</v>
      </c>
      <c r="J8" s="31" t="n">
        <v>217.7</v>
      </c>
      <c r="K8" s="33" t="n">
        <f aca="false">D8+E8+F8+G8+H8+I8+J8</f>
        <v>3673.7</v>
      </c>
      <c r="L8" s="31"/>
      <c r="M8" s="31" t="n">
        <v>3.5</v>
      </c>
      <c r="N8" s="31"/>
      <c r="O8" s="31" t="n">
        <v>4.4</v>
      </c>
      <c r="P8" s="31"/>
      <c r="Q8" s="31" t="n">
        <v>757</v>
      </c>
      <c r="R8" s="31"/>
      <c r="S8" s="31"/>
      <c r="T8" s="31" t="n">
        <v>48.2</v>
      </c>
      <c r="U8" s="31" t="n">
        <f aca="false">141.8-67.8</f>
        <v>74</v>
      </c>
      <c r="V8" s="31"/>
      <c r="W8" s="31"/>
      <c r="X8" s="31"/>
      <c r="Y8" s="31"/>
      <c r="Z8" s="31"/>
      <c r="AA8" s="31"/>
      <c r="AB8" s="31" t="n">
        <v>25</v>
      </c>
      <c r="AC8" s="31"/>
      <c r="AD8" s="31" t="n">
        <v>128.8</v>
      </c>
      <c r="AE8" s="34"/>
      <c r="AF8" s="29"/>
      <c r="AG8" s="35"/>
      <c r="AH8" s="35"/>
      <c r="AI8" s="36"/>
      <c r="AJ8" s="36"/>
      <c r="AK8" s="36" t="n">
        <v>296.1</v>
      </c>
      <c r="AL8" s="36"/>
      <c r="AM8" s="31"/>
      <c r="AN8" s="31"/>
      <c r="AO8" s="36"/>
      <c r="AP8" s="31"/>
      <c r="AQ8" s="31"/>
      <c r="AR8" s="64" t="n">
        <v>263.8</v>
      </c>
      <c r="AS8" s="37" t="n">
        <f aca="false">K8+L8+M8+N8+O8+P8+Q8+R8+S8+T8+U8+V8+W8+X8+Y8+Z8+AA8+AB8+AC8+AD8+AE8+AF8+AG8+AH8+AI8+AJ8+AK8+AL8+AM8+AN8+AO8+AP8+AQ8+AR8</f>
        <v>5274.5</v>
      </c>
      <c r="AT8" s="38" t="n">
        <v>109.4</v>
      </c>
      <c r="AU8" s="69"/>
      <c r="AV8" s="38"/>
      <c r="AW8" s="38"/>
      <c r="AX8" s="29"/>
      <c r="AY8" s="37" t="n">
        <f aca="false">AT8+AU8+AV8+AW8+AX8</f>
        <v>109.4</v>
      </c>
      <c r="AZ8" s="37" t="n">
        <f aca="false">BJ8+BK8</f>
        <v>5383.9</v>
      </c>
      <c r="BA8" s="31" t="n">
        <v>526.7</v>
      </c>
      <c r="BB8" s="31" t="n">
        <v>524.4</v>
      </c>
      <c r="BC8" s="36" t="n">
        <f aca="false">AB8</f>
        <v>25</v>
      </c>
      <c r="BD8" s="31"/>
      <c r="BE8" s="39" t="n">
        <f aca="false">AL8</f>
        <v>0</v>
      </c>
      <c r="BF8" s="34" t="n">
        <f aca="false">AM8</f>
        <v>0</v>
      </c>
      <c r="BG8" s="34" t="n">
        <f aca="false">AK8</f>
        <v>296.1</v>
      </c>
      <c r="BH8" s="40" t="n">
        <f aca="false">BA8+BB8+BC8+BD8+BE8+BF8+BG8</f>
        <v>1372.2</v>
      </c>
      <c r="BI8" s="41" t="n">
        <f aca="false">AS8-BH8</f>
        <v>3902.3</v>
      </c>
      <c r="BJ8" s="37" t="n">
        <f aca="false">BH8+BI8</f>
        <v>5274.5</v>
      </c>
      <c r="BK8" s="37" t="n">
        <f aca="false">AY8</f>
        <v>109.4</v>
      </c>
      <c r="BL8" s="7"/>
      <c r="BM8" s="7"/>
    </row>
    <row r="9" customFormat="false" ht="18.75" hidden="false" customHeight="false" outlineLevel="0" collapsed="false">
      <c r="A9" s="28" t="s">
        <v>59</v>
      </c>
      <c r="B9" s="29" t="n">
        <f aca="false">AZ9-C9</f>
        <v>0</v>
      </c>
      <c r="C9" s="30" t="n">
        <f aca="false">AS9+AY9</f>
        <v>8019</v>
      </c>
      <c r="D9" s="31" t="n">
        <v>1298.2</v>
      </c>
      <c r="E9" s="31" t="n">
        <v>375</v>
      </c>
      <c r="F9" s="31" t="n">
        <v>1485.2</v>
      </c>
      <c r="G9" s="31" t="n">
        <v>428.8</v>
      </c>
      <c r="H9" s="32"/>
      <c r="I9" s="31" t="n">
        <v>753.7</v>
      </c>
      <c r="J9" s="31" t="n">
        <v>217.7</v>
      </c>
      <c r="K9" s="33" t="n">
        <f aca="false">D9+E9+F9+G9+H9+I9+J9</f>
        <v>4558.6</v>
      </c>
      <c r="L9" s="31"/>
      <c r="M9" s="31"/>
      <c r="N9" s="31" t="n">
        <v>8.6</v>
      </c>
      <c r="O9" s="31" t="n">
        <v>2.1</v>
      </c>
      <c r="P9" s="31" t="n">
        <v>586.5</v>
      </c>
      <c r="Q9" s="31" t="n">
        <v>1896.1</v>
      </c>
      <c r="R9" s="31"/>
      <c r="S9" s="31"/>
      <c r="T9" s="31" t="n">
        <v>49.2</v>
      </c>
      <c r="U9" s="31" t="n">
        <f aca="false">71.2-57.2</f>
        <v>14</v>
      </c>
      <c r="V9" s="31"/>
      <c r="W9" s="31"/>
      <c r="X9" s="31"/>
      <c r="Y9" s="31"/>
      <c r="Z9" s="31"/>
      <c r="AA9" s="31"/>
      <c r="AB9" s="31" t="n">
        <v>42.2</v>
      </c>
      <c r="AC9" s="31"/>
      <c r="AD9" s="31" t="n">
        <v>194.7</v>
      </c>
      <c r="AE9" s="34"/>
      <c r="AF9" s="29"/>
      <c r="AG9" s="35"/>
      <c r="AH9" s="35"/>
      <c r="AI9" s="36"/>
      <c r="AJ9" s="36"/>
      <c r="AK9" s="36" t="n">
        <v>162.1</v>
      </c>
      <c r="AL9" s="36"/>
      <c r="AM9" s="31"/>
      <c r="AN9" s="31"/>
      <c r="AO9" s="36"/>
      <c r="AP9" s="31"/>
      <c r="AQ9" s="31"/>
      <c r="AR9" s="64" t="n">
        <v>395.5</v>
      </c>
      <c r="AS9" s="37" t="n">
        <f aca="false">K9+L9+M9+N9+O9+P9+Q9+R9+S9+T9+U9+V9+W9+X9+Y9+Z9+AA9+AB9+AC9+AD9+AE9+AF9+AG9+AH9+AI9+AJ9+AK9+AL9+AM9+AN9+AO9+AP9+AQ9+AR9</f>
        <v>7909.6</v>
      </c>
      <c r="AT9" s="38" t="n">
        <v>109.4</v>
      </c>
      <c r="AU9" s="38"/>
      <c r="AV9" s="38"/>
      <c r="AW9" s="38"/>
      <c r="AX9" s="29"/>
      <c r="AY9" s="37" t="n">
        <f aca="false">AT9+AU9+AV9+AW9+AX9</f>
        <v>109.4</v>
      </c>
      <c r="AZ9" s="37" t="n">
        <f aca="false">BJ9+BK9</f>
        <v>8019</v>
      </c>
      <c r="BA9" s="31" t="n">
        <v>1408.1</v>
      </c>
      <c r="BB9" s="31" t="n">
        <v>1161.1</v>
      </c>
      <c r="BC9" s="36" t="n">
        <f aca="false">AB9</f>
        <v>42.2</v>
      </c>
      <c r="BD9" s="31"/>
      <c r="BE9" s="39" t="n">
        <f aca="false">AL9</f>
        <v>0</v>
      </c>
      <c r="BF9" s="34" t="n">
        <f aca="false">AM9</f>
        <v>0</v>
      </c>
      <c r="BG9" s="34" t="n">
        <f aca="false">AK9</f>
        <v>162.1</v>
      </c>
      <c r="BH9" s="40" t="n">
        <f aca="false">BA9+BB9+BC9+BD9+BE9+BF9+BG9</f>
        <v>2773.5</v>
      </c>
      <c r="BI9" s="41" t="n">
        <f aca="false">AS9-BH9</f>
        <v>5136.1</v>
      </c>
      <c r="BJ9" s="37" t="n">
        <f aca="false">BH9+BI9</f>
        <v>7909.6</v>
      </c>
      <c r="BK9" s="37" t="n">
        <f aca="false">AY9</f>
        <v>109.4</v>
      </c>
      <c r="BL9" s="7"/>
      <c r="BM9" s="7"/>
    </row>
    <row r="10" customFormat="false" ht="18.75" hidden="false" customHeight="false" outlineLevel="0" collapsed="false">
      <c r="A10" s="28" t="s">
        <v>60</v>
      </c>
      <c r="B10" s="29" t="n">
        <f aca="false">AZ10-C10</f>
        <v>0</v>
      </c>
      <c r="C10" s="30" t="n">
        <f aca="false">AS10+AY10</f>
        <v>6921.6</v>
      </c>
      <c r="D10" s="31" t="n">
        <v>1479.6</v>
      </c>
      <c r="E10" s="31" t="n">
        <v>427.5</v>
      </c>
      <c r="F10" s="31" t="n">
        <v>1442.9</v>
      </c>
      <c r="G10" s="31" t="n">
        <v>416.4</v>
      </c>
      <c r="H10" s="32"/>
      <c r="I10" s="31" t="n">
        <v>753.7</v>
      </c>
      <c r="J10" s="31" t="n">
        <v>217.7</v>
      </c>
      <c r="K10" s="33" t="n">
        <f aca="false">D10+E10+F10+G10+H10+I10+J10</f>
        <v>4737.8</v>
      </c>
      <c r="L10" s="31" t="n">
        <v>3</v>
      </c>
      <c r="M10" s="31" t="n">
        <v>29.3</v>
      </c>
      <c r="N10" s="31" t="n">
        <v>12.3</v>
      </c>
      <c r="O10" s="31" t="n">
        <v>5.1</v>
      </c>
      <c r="P10" s="31" t="n">
        <v>168.5</v>
      </c>
      <c r="Q10" s="31" t="n">
        <v>905.3</v>
      </c>
      <c r="R10" s="31"/>
      <c r="S10" s="31"/>
      <c r="T10" s="31" t="n">
        <v>26</v>
      </c>
      <c r="U10" s="31" t="n">
        <f aca="false">323.8-138.6</f>
        <v>185.2</v>
      </c>
      <c r="V10" s="31"/>
      <c r="W10" s="31"/>
      <c r="X10" s="31"/>
      <c r="Y10" s="31"/>
      <c r="Z10" s="31"/>
      <c r="AA10" s="31"/>
      <c r="AB10" s="31" t="n">
        <v>57.2</v>
      </c>
      <c r="AC10" s="31"/>
      <c r="AD10" s="31" t="n">
        <v>13.7</v>
      </c>
      <c r="AE10" s="34"/>
      <c r="AF10" s="29"/>
      <c r="AG10" s="35"/>
      <c r="AH10" s="35"/>
      <c r="AI10" s="36"/>
      <c r="AJ10" s="36"/>
      <c r="AK10" s="36" t="n">
        <v>328.2</v>
      </c>
      <c r="AL10" s="36"/>
      <c r="AM10" s="31"/>
      <c r="AN10" s="31"/>
      <c r="AO10" s="36"/>
      <c r="AP10" s="31"/>
      <c r="AQ10" s="31"/>
      <c r="AR10" s="64" t="n">
        <v>340.6</v>
      </c>
      <c r="AS10" s="37" t="n">
        <f aca="false">K10+L10+M10+N10+O10+P10+Q10+R10+S10+T10+U10+V10+W10+X10+Y10+Z10+AA10+AB10+AC10+AD10+AE10+AF10+AG10+AH10+AI10+AJ10+AK10+AL10+AM10+AN10+AO10+AP10+AQ10+AR10</f>
        <v>6812.2</v>
      </c>
      <c r="AT10" s="38" t="n">
        <v>109.4</v>
      </c>
      <c r="AU10" s="38"/>
      <c r="AV10" s="38"/>
      <c r="AW10" s="38"/>
      <c r="AX10" s="29"/>
      <c r="AY10" s="37" t="n">
        <f aca="false">AT10+AU10+AV10+AW10+AX10</f>
        <v>109.4</v>
      </c>
      <c r="AZ10" s="37" t="n">
        <f aca="false">BJ10+BK10</f>
        <v>6921.6</v>
      </c>
      <c r="BA10" s="31" t="n">
        <v>806.2</v>
      </c>
      <c r="BB10" s="31" t="n">
        <v>748.6</v>
      </c>
      <c r="BC10" s="36" t="n">
        <f aca="false">AB10</f>
        <v>57.2</v>
      </c>
      <c r="BD10" s="31"/>
      <c r="BE10" s="39" t="n">
        <f aca="false">AL10</f>
        <v>0</v>
      </c>
      <c r="BF10" s="34" t="n">
        <f aca="false">AM10</f>
        <v>0</v>
      </c>
      <c r="BG10" s="34" t="n">
        <f aca="false">AK10</f>
        <v>328.2</v>
      </c>
      <c r="BH10" s="40" t="n">
        <f aca="false">BA10+BB10+BC10+BD10+BE10+BF10+BG10</f>
        <v>1940.2</v>
      </c>
      <c r="BI10" s="41" t="n">
        <f aca="false">AS10-BH10</f>
        <v>4872</v>
      </c>
      <c r="BJ10" s="37" t="n">
        <f aca="false">BH10+BI10</f>
        <v>6812.2</v>
      </c>
      <c r="BK10" s="37" t="n">
        <f aca="false">AY10</f>
        <v>109.4</v>
      </c>
      <c r="BL10" s="7"/>
      <c r="BM10" s="7"/>
    </row>
    <row r="11" customFormat="false" ht="18.75" hidden="false" customHeight="false" outlineLevel="0" collapsed="false">
      <c r="A11" s="28" t="s">
        <v>61</v>
      </c>
      <c r="B11" s="29" t="n">
        <f aca="false">AZ11-C11</f>
        <v>0</v>
      </c>
      <c r="C11" s="30" t="n">
        <f aca="false">AS11+AY11</f>
        <v>34986.4</v>
      </c>
      <c r="D11" s="31" t="n">
        <v>2725.8</v>
      </c>
      <c r="E11" s="31" t="n">
        <v>787.4</v>
      </c>
      <c r="F11" s="31" t="n">
        <v>3775.5</v>
      </c>
      <c r="G11" s="31" t="n">
        <v>1103.9</v>
      </c>
      <c r="H11" s="32"/>
      <c r="I11" s="31"/>
      <c r="J11" s="31"/>
      <c r="K11" s="33" t="n">
        <f aca="false">D11+E11+F11+G11+H11+I11+J11</f>
        <v>8392.6</v>
      </c>
      <c r="L11" s="31"/>
      <c r="M11" s="31"/>
      <c r="N11" s="31" t="n">
        <v>16.8</v>
      </c>
      <c r="O11" s="35" t="n">
        <v>5.4</v>
      </c>
      <c r="P11" s="31" t="n">
        <v>135.7</v>
      </c>
      <c r="Q11" s="31" t="n">
        <v>1958.6</v>
      </c>
      <c r="R11" s="31" t="n">
        <v>15.5</v>
      </c>
      <c r="S11" s="31"/>
      <c r="T11" s="31" t="n">
        <v>5.1</v>
      </c>
      <c r="U11" s="31" t="n">
        <f aca="false">813.4-130.5</f>
        <v>682.9</v>
      </c>
      <c r="V11" s="31"/>
      <c r="W11" s="31"/>
      <c r="X11" s="31"/>
      <c r="Y11" s="31"/>
      <c r="Z11" s="31"/>
      <c r="AA11" s="31"/>
      <c r="AB11" s="31" t="n">
        <v>228.6</v>
      </c>
      <c r="AC11" s="31"/>
      <c r="AD11" s="31" t="n">
        <v>189.6</v>
      </c>
      <c r="AE11" s="34" t="n">
        <v>960</v>
      </c>
      <c r="AF11" s="29"/>
      <c r="AG11" s="35"/>
      <c r="AH11" s="35"/>
      <c r="AI11" s="36"/>
      <c r="AJ11" s="36"/>
      <c r="AK11" s="36" t="n">
        <v>1418.7</v>
      </c>
      <c r="AL11" s="36"/>
      <c r="AM11" s="31"/>
      <c r="AN11" s="31"/>
      <c r="AO11" s="36"/>
      <c r="AP11" s="31"/>
      <c r="AQ11" s="31"/>
      <c r="AR11" s="64" t="n">
        <v>737.4</v>
      </c>
      <c r="AS11" s="37" t="n">
        <f aca="false">K11+L11+M11+N11+O11+P11+Q11+R11+S11+T11+U11+V11+W11+X11+Y11+Z11+AA11+AB11+AC11+AD11+AE11+AF11+AG11+AH11+AI11+AJ11+AK11+AL11+AM11+AN11+AO11+AP11+AQ11+AR11</f>
        <v>14746.9</v>
      </c>
      <c r="AT11" s="38" t="n">
        <v>273.5</v>
      </c>
      <c r="AU11" s="38"/>
      <c r="AV11" s="38" t="n">
        <v>19966</v>
      </c>
      <c r="AW11" s="38"/>
      <c r="AX11" s="29"/>
      <c r="AY11" s="37" t="n">
        <f aca="false">AT11+AU11+AV11+AW11+AX11</f>
        <v>20239.5</v>
      </c>
      <c r="AZ11" s="37" t="n">
        <f aca="false">BJ11+BK11</f>
        <v>34986.4</v>
      </c>
      <c r="BA11" s="31" t="n">
        <v>6950.1</v>
      </c>
      <c r="BB11" s="31" t="n">
        <v>3956.9</v>
      </c>
      <c r="BC11" s="36" t="n">
        <f aca="false">AB11</f>
        <v>228.6</v>
      </c>
      <c r="BD11" s="31"/>
      <c r="BE11" s="39" t="n">
        <f aca="false">AL11</f>
        <v>0</v>
      </c>
      <c r="BF11" s="34" t="n">
        <f aca="false">AM11</f>
        <v>0</v>
      </c>
      <c r="BG11" s="34" t="n">
        <f aca="false">AK11</f>
        <v>1418.7</v>
      </c>
      <c r="BH11" s="40" t="n">
        <f aca="false">BA11+BB11+BC11+BD11+BE11+BF11+BG11</f>
        <v>12554.3</v>
      </c>
      <c r="BI11" s="41" t="n">
        <f aca="false">AS11-BH11</f>
        <v>2192.6</v>
      </c>
      <c r="BJ11" s="37" t="n">
        <f aca="false">BH11+BI11</f>
        <v>14746.9</v>
      </c>
      <c r="BK11" s="37" t="n">
        <f aca="false">AY11</f>
        <v>20239.5</v>
      </c>
      <c r="BL11" s="7"/>
      <c r="BM11" s="7"/>
    </row>
    <row r="12" customFormat="false" ht="18.75" hidden="false" customHeight="false" outlineLevel="0" collapsed="false">
      <c r="A12" s="28" t="s">
        <v>62</v>
      </c>
      <c r="B12" s="29" t="n">
        <f aca="false">AZ12-C12</f>
        <v>0</v>
      </c>
      <c r="C12" s="30" t="n">
        <f aca="false">AS12+AY12</f>
        <v>8546.8</v>
      </c>
      <c r="D12" s="31" t="n">
        <v>1488</v>
      </c>
      <c r="E12" s="31" t="n">
        <v>429.8</v>
      </c>
      <c r="F12" s="31" t="n">
        <v>1358.3</v>
      </c>
      <c r="G12" s="31" t="n">
        <v>400</v>
      </c>
      <c r="H12" s="32"/>
      <c r="I12" s="31" t="n">
        <v>753.7</v>
      </c>
      <c r="J12" s="31" t="n">
        <v>217.7</v>
      </c>
      <c r="K12" s="33" t="n">
        <f aca="false">D12+E12+F12+G12+H12+I12+J12</f>
        <v>4647.5</v>
      </c>
      <c r="L12" s="31"/>
      <c r="M12" s="31"/>
      <c r="N12" s="31" t="n">
        <v>4.3</v>
      </c>
      <c r="O12" s="31" t="n">
        <v>5.8</v>
      </c>
      <c r="P12" s="31"/>
      <c r="Q12" s="31" t="n">
        <v>1920</v>
      </c>
      <c r="R12" s="31" t="n">
        <v>546.7</v>
      </c>
      <c r="S12" s="31"/>
      <c r="T12" s="31" t="n">
        <v>29.2</v>
      </c>
      <c r="U12" s="31" t="n">
        <f aca="false">347.5-281.7</f>
        <v>65.8</v>
      </c>
      <c r="V12" s="31"/>
      <c r="W12" s="31"/>
      <c r="X12" s="31"/>
      <c r="Y12" s="31"/>
      <c r="Z12" s="31"/>
      <c r="AA12" s="31"/>
      <c r="AB12" s="31" t="n">
        <v>101.4</v>
      </c>
      <c r="AC12" s="31"/>
      <c r="AD12" s="31" t="n">
        <v>200.5</v>
      </c>
      <c r="AE12" s="34"/>
      <c r="AF12" s="29"/>
      <c r="AG12" s="35"/>
      <c r="AH12" s="35"/>
      <c r="AI12" s="36"/>
      <c r="AJ12" s="36"/>
      <c r="AK12" s="36" t="n">
        <v>494.3</v>
      </c>
      <c r="AL12" s="36"/>
      <c r="AM12" s="31"/>
      <c r="AN12" s="31"/>
      <c r="AO12" s="36"/>
      <c r="AP12" s="31"/>
      <c r="AQ12" s="31"/>
      <c r="AR12" s="64" t="n">
        <v>421.9</v>
      </c>
      <c r="AS12" s="37" t="n">
        <f aca="false">K12+L12+M12+N12+O12+P12+Q12+R12+S12+T12+U12+V12+W12+X12+Y12+Z12+AA12+AB12+AC12+AD12+AE12+AF12+AG12+AH12+AI12+AJ12+AK12+AL12+AM12+AN12+AO12+AP12+AQ12+AR12</f>
        <v>8437.4</v>
      </c>
      <c r="AT12" s="38" t="n">
        <v>109.4</v>
      </c>
      <c r="AU12" s="38"/>
      <c r="AV12" s="38"/>
      <c r="AW12" s="38"/>
      <c r="AX12" s="29"/>
      <c r="AY12" s="37" t="n">
        <f aca="false">AT12+AU12+AV12+AW12+AX12</f>
        <v>109.4</v>
      </c>
      <c r="AZ12" s="37" t="n">
        <f aca="false">BJ12+BK12</f>
        <v>8546.8</v>
      </c>
      <c r="BA12" s="31" t="n">
        <v>2398.8</v>
      </c>
      <c r="BB12" s="31" t="n">
        <v>1262.3</v>
      </c>
      <c r="BC12" s="36" t="n">
        <f aca="false">AB12</f>
        <v>101.4</v>
      </c>
      <c r="BD12" s="31"/>
      <c r="BE12" s="39" t="n">
        <f aca="false">AL12</f>
        <v>0</v>
      </c>
      <c r="BF12" s="34" t="n">
        <f aca="false">AM12</f>
        <v>0</v>
      </c>
      <c r="BG12" s="34" t="n">
        <f aca="false">AK12</f>
        <v>494.3</v>
      </c>
      <c r="BH12" s="40" t="n">
        <f aca="false">BA12+BB12+BC12+BD12+BE12+BF12+BG12</f>
        <v>4256.8</v>
      </c>
      <c r="BI12" s="41" t="n">
        <f aca="false">AS12-BH12</f>
        <v>4180.6</v>
      </c>
      <c r="BJ12" s="37" t="n">
        <f aca="false">BH12+BI12</f>
        <v>8437.4</v>
      </c>
      <c r="BK12" s="37" t="n">
        <f aca="false">AY12</f>
        <v>109.4</v>
      </c>
      <c r="BL12" s="7"/>
      <c r="BM12" s="7"/>
    </row>
    <row r="13" customFormat="false" ht="18.75" hidden="false" customHeight="false" outlineLevel="0" collapsed="false">
      <c r="A13" s="28" t="s">
        <v>63</v>
      </c>
      <c r="B13" s="29" t="n">
        <f aca="false">AZ13-C13</f>
        <v>0</v>
      </c>
      <c r="C13" s="30" t="n">
        <f aca="false">AS13+AY13</f>
        <v>6359.8</v>
      </c>
      <c r="D13" s="31" t="n">
        <v>1606.6</v>
      </c>
      <c r="E13" s="31" t="n">
        <v>464.1</v>
      </c>
      <c r="F13" s="31" t="n">
        <v>1138.3</v>
      </c>
      <c r="G13" s="31" t="n">
        <v>365.4</v>
      </c>
      <c r="H13" s="32"/>
      <c r="I13" s="31" t="n">
        <v>753.7</v>
      </c>
      <c r="J13" s="31" t="n">
        <v>217.7</v>
      </c>
      <c r="K13" s="33" t="n">
        <f aca="false">D13+E13+F13+G13+H13+I13+J13</f>
        <v>4545.8</v>
      </c>
      <c r="L13" s="31"/>
      <c r="M13" s="31" t="n">
        <v>0.2</v>
      </c>
      <c r="N13" s="31" t="n">
        <v>8.7</v>
      </c>
      <c r="O13" s="31"/>
      <c r="P13" s="31"/>
      <c r="Q13" s="31" t="n">
        <v>669.5</v>
      </c>
      <c r="R13" s="31" t="n">
        <f aca="false">27.2-14</f>
        <v>13.2</v>
      </c>
      <c r="S13" s="31"/>
      <c r="T13" s="31"/>
      <c r="U13" s="31"/>
      <c r="V13" s="31"/>
      <c r="W13" s="31"/>
      <c r="X13" s="31"/>
      <c r="Y13" s="31"/>
      <c r="Z13" s="31"/>
      <c r="AA13" s="31"/>
      <c r="AB13" s="31" t="n">
        <v>21</v>
      </c>
      <c r="AC13" s="31"/>
      <c r="AD13" s="31" t="n">
        <v>311.5</v>
      </c>
      <c r="AE13" s="34"/>
      <c r="AF13" s="29"/>
      <c r="AG13" s="35"/>
      <c r="AH13" s="35"/>
      <c r="AI13" s="36"/>
      <c r="AJ13" s="36"/>
      <c r="AK13" s="36" t="n">
        <v>368.2</v>
      </c>
      <c r="AL13" s="36"/>
      <c r="AM13" s="31"/>
      <c r="AN13" s="31"/>
      <c r="AO13" s="36"/>
      <c r="AP13" s="31"/>
      <c r="AQ13" s="31"/>
      <c r="AR13" s="64" t="n">
        <v>312.3</v>
      </c>
      <c r="AS13" s="37" t="n">
        <f aca="false">K13+L13+M13+N13+O13+P13+Q13+R13+S13+T13+U13+V13+W13+X13+Y13+Z13+AA13+AB13+AC13+AD13+AE13+AF13+AG13+AH13+AI13+AJ13+AK13+AL13+AM13+AN13+AO13+AP13+AQ13+AR13</f>
        <v>6250.4</v>
      </c>
      <c r="AT13" s="38" t="n">
        <v>109.4</v>
      </c>
      <c r="AU13" s="38"/>
      <c r="AV13" s="38"/>
      <c r="AW13" s="38"/>
      <c r="AX13" s="29"/>
      <c r="AY13" s="37" t="n">
        <f aca="false">AT13+AU13+AV13+AW13+AX13</f>
        <v>109.4</v>
      </c>
      <c r="AZ13" s="37" t="n">
        <f aca="false">BJ13+BK13</f>
        <v>6359.8</v>
      </c>
      <c r="BA13" s="31" t="n">
        <v>840.5</v>
      </c>
      <c r="BB13" s="31" t="n">
        <v>556.2</v>
      </c>
      <c r="BC13" s="36" t="n">
        <f aca="false">AB13</f>
        <v>21</v>
      </c>
      <c r="BD13" s="32"/>
      <c r="BE13" s="39" t="n">
        <f aca="false">AL13</f>
        <v>0</v>
      </c>
      <c r="BF13" s="34" t="n">
        <f aca="false">AM13</f>
        <v>0</v>
      </c>
      <c r="BG13" s="34" t="n">
        <f aca="false">AK13</f>
        <v>368.2</v>
      </c>
      <c r="BH13" s="40" t="n">
        <f aca="false">BA13+BB13+BC13+BD13+BE13+BF13+BG13</f>
        <v>1785.9</v>
      </c>
      <c r="BI13" s="41" t="n">
        <f aca="false">AS13-BH13</f>
        <v>4464.5</v>
      </c>
      <c r="BJ13" s="37" t="n">
        <f aca="false">BH13+BI13</f>
        <v>6250.4</v>
      </c>
      <c r="BK13" s="37" t="n">
        <f aca="false">AY13</f>
        <v>109.4</v>
      </c>
      <c r="BL13" s="7"/>
      <c r="BM13" s="7"/>
    </row>
    <row r="14" customFormat="false" ht="18.75" hidden="false" customHeight="false" outlineLevel="0" collapsed="false">
      <c r="A14" s="28"/>
      <c r="B14" s="29"/>
      <c r="C14" s="30"/>
      <c r="D14" s="31"/>
      <c r="E14" s="31"/>
      <c r="F14" s="31"/>
      <c r="G14" s="31"/>
      <c r="H14" s="31"/>
      <c r="I14" s="31"/>
      <c r="J14" s="31"/>
      <c r="K14" s="42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29"/>
      <c r="AG14" s="35"/>
      <c r="AH14" s="35"/>
      <c r="AI14" s="43"/>
      <c r="AJ14" s="43"/>
      <c r="AK14" s="43"/>
      <c r="AL14" s="43"/>
      <c r="AM14" s="43"/>
      <c r="AN14" s="43"/>
      <c r="AO14" s="43"/>
      <c r="AP14" s="43"/>
      <c r="AQ14" s="43"/>
      <c r="AR14" s="71"/>
      <c r="AS14" s="37"/>
      <c r="AT14" s="31"/>
      <c r="AU14" s="31"/>
      <c r="AV14" s="44"/>
      <c r="AW14" s="31"/>
      <c r="AX14" s="29"/>
      <c r="AY14" s="37"/>
      <c r="AZ14" s="37"/>
      <c r="BA14" s="31"/>
      <c r="BB14" s="31"/>
      <c r="BC14" s="31"/>
      <c r="BD14" s="31"/>
      <c r="BE14" s="29"/>
      <c r="BF14" s="31"/>
      <c r="BG14" s="29"/>
      <c r="BH14" s="40"/>
      <c r="BI14" s="41"/>
      <c r="BJ14" s="37"/>
      <c r="BK14" s="45"/>
      <c r="BL14" s="7"/>
      <c r="BM14" s="7"/>
    </row>
    <row r="15" customFormat="false" ht="18.75" hidden="false" customHeight="false" outlineLevel="0" collapsed="false">
      <c r="A15" s="46" t="s">
        <v>64</v>
      </c>
      <c r="B15" s="47" t="n">
        <f aca="false">C15-AZ15</f>
        <v>0</v>
      </c>
      <c r="C15" s="30" t="n">
        <f aca="false">C7+C8+C9+C10+C11+C12+C13</f>
        <v>72979.4</v>
      </c>
      <c r="D15" s="48" t="n">
        <f aca="false">D7+D8+D9+D10+D11+D12+D13</f>
        <v>10593.6</v>
      </c>
      <c r="E15" s="48" t="n">
        <f aca="false">E7+E8+E9+E10+E11+E12+E13</f>
        <v>3060.2</v>
      </c>
      <c r="F15" s="48" t="n">
        <f aca="false">F7+F8+F9+F10+F11+F12+F13</f>
        <v>10907</v>
      </c>
      <c r="G15" s="48" t="n">
        <f aca="false">G7+G8+G9+G10+G11+G12+G13</f>
        <v>3203.8</v>
      </c>
      <c r="H15" s="48" t="n">
        <f aca="false">H7+H8+H9+H10+H11+H12+H13</f>
        <v>0</v>
      </c>
      <c r="I15" s="48" t="n">
        <f aca="false">I7+I8+I9+I10+I11+I12+I13</f>
        <v>3768.5</v>
      </c>
      <c r="J15" s="48" t="n">
        <f aca="false">J7+J8+J9+J10+J11+J12+J13</f>
        <v>1088.5</v>
      </c>
      <c r="K15" s="48" t="n">
        <f aca="false">K7+K8+K9+K10+K11+K12+K13</f>
        <v>32621.6</v>
      </c>
      <c r="L15" s="48" t="n">
        <f aca="false">L7+L8+L9+L10+L11+L12+L13</f>
        <v>3</v>
      </c>
      <c r="M15" s="48" t="n">
        <f aca="false">M7+M8+M9+M10+M11+M12+M13</f>
        <v>33.4</v>
      </c>
      <c r="N15" s="48" t="n">
        <f aca="false">N7+N8+N9+N10+N11+N12+N13</f>
        <v>50.7</v>
      </c>
      <c r="O15" s="48" t="n">
        <f aca="false">O7+O8+O9+O10+O11+O12+O13</f>
        <v>24.3</v>
      </c>
      <c r="P15" s="48" t="n">
        <f aca="false">P7+P8+P9+P10+P11+P12+P13</f>
        <v>890.7</v>
      </c>
      <c r="Q15" s="48" t="n">
        <f aca="false">Q7+Q8+Q9+Q10+Q11+Q12+Q13</f>
        <v>8124.8</v>
      </c>
      <c r="R15" s="48" t="n">
        <f aca="false">R7+R8+R9+R10+R11+R12+R13</f>
        <v>609.3</v>
      </c>
      <c r="S15" s="48" t="n">
        <f aca="false">S7+S8+S9+S10+S11+S12+S13</f>
        <v>0</v>
      </c>
      <c r="T15" s="48" t="n">
        <f aca="false">T7+T8+T9+T10+T11+T12+T13</f>
        <v>168.1</v>
      </c>
      <c r="U15" s="48" t="n">
        <f aca="false">U7+U8+U9+U10+U11+U12+U13</f>
        <v>1136.9</v>
      </c>
      <c r="V15" s="48" t="n">
        <f aca="false">V7+V8+V9+V10+V11+V12+V13</f>
        <v>0</v>
      </c>
      <c r="W15" s="48" t="n">
        <f aca="false">W7+W8+W9+W10+W11+W12+W13</f>
        <v>0</v>
      </c>
      <c r="X15" s="48" t="n">
        <f aca="false">X7+X8+X9+X10+X11+X12+X13</f>
        <v>0</v>
      </c>
      <c r="Y15" s="48" t="n">
        <f aca="false">Y7+Y8+Y9+Y10+Y11+Y12+Y13</f>
        <v>0</v>
      </c>
      <c r="Z15" s="48" t="n">
        <f aca="false">Z7+Z8+Z9+Z10+Z11+Z12+Z13</f>
        <v>0</v>
      </c>
      <c r="AA15" s="48" t="n">
        <f aca="false">AA7+AA8+AA9+AA10+AA11+AA12+AA13</f>
        <v>0</v>
      </c>
      <c r="AB15" s="48" t="n">
        <f aca="false">AB7+AB8+AB9+AB10+AB11+AB12+AB13</f>
        <v>500</v>
      </c>
      <c r="AC15" s="48" t="n">
        <f aca="false">AC7+AC8+AC9+AC10+AC11+AC12+AC13</f>
        <v>0</v>
      </c>
      <c r="AD15" s="48" t="n">
        <f aca="false">AD7+AD8+AD9+AD10+AD11+AD12+AD13</f>
        <v>1038.8</v>
      </c>
      <c r="AE15" s="48" t="n">
        <f aca="false">AE7+AE8+AE9+AE10+AE11+AE12+AE13</f>
        <v>960</v>
      </c>
      <c r="AF15" s="37" t="n">
        <f aca="false">AF7+AF8+AF9+AF10+AF11+AF12+AF13</f>
        <v>0</v>
      </c>
      <c r="AG15" s="49" t="n">
        <f aca="false">AG7+AG8+AG9+AG10+AG11+AG12+AG13</f>
        <v>0</v>
      </c>
      <c r="AH15" s="49" t="n">
        <f aca="false">AH7+AH8+AH9+AH10+AH11+AH12+AH13</f>
        <v>0</v>
      </c>
      <c r="AI15" s="50" t="n">
        <f aca="false">AI7+AI8+AI9+AI10+AI11+AI12+AI13</f>
        <v>0</v>
      </c>
      <c r="AJ15" s="50" t="n">
        <f aca="false">AJ7+AJ8+AJ9+AJ10+AJ11+AJ12+AJ13</f>
        <v>0</v>
      </c>
      <c r="AK15" s="50" t="n">
        <f aca="false">AK7+AK8+AK9+AK10+AK11+AK12+AK13</f>
        <v>3317.7</v>
      </c>
      <c r="AL15" s="50" t="n">
        <f aca="false">AL7+AL8+AL9+AL10+AL11+AL12+AL13</f>
        <v>0</v>
      </c>
      <c r="AM15" s="50" t="n">
        <f aca="false">AM7+AM8+AM9+AM10+AM11+AM12+AM13</f>
        <v>0</v>
      </c>
      <c r="AN15" s="50" t="n">
        <f aca="false">AN7+AN8+AN9+AN10+AN11+AN12+AN13</f>
        <v>0</v>
      </c>
      <c r="AO15" s="50" t="n">
        <f aca="false">AO7+AO8+AO9+AO10+AO11+AO12+AO13</f>
        <v>0</v>
      </c>
      <c r="AP15" s="50" t="n">
        <f aca="false">AP7+AP8+AP9+AP10+AP11+AP12+AP13</f>
        <v>0</v>
      </c>
      <c r="AQ15" s="50" t="n">
        <f aca="false">AQ7+AQ8+AQ9+AQ10+AQ11+AQ12+AQ13</f>
        <v>0</v>
      </c>
      <c r="AR15" s="72" t="n">
        <f aca="false">AR7+AR8+AR9+AR10+AR11+AR12+AR13</f>
        <v>2604.2</v>
      </c>
      <c r="AS15" s="37" t="n">
        <f aca="false">AS7+AS8+AS9+AS10+AS11+AS12+AS13</f>
        <v>52083.5</v>
      </c>
      <c r="AT15" s="48" t="n">
        <f aca="false">AT7+AT8+AT9+AT10+AT11+AT12+AT13</f>
        <v>929.9</v>
      </c>
      <c r="AU15" s="48" t="n">
        <f aca="false">AU7+AU8+AU9+AU10+AU11+AU12+AU13</f>
        <v>0</v>
      </c>
      <c r="AV15" s="48" t="n">
        <f aca="false">AV7+AV8+AV9+AV10+AV11+AV12+AV13</f>
        <v>19966</v>
      </c>
      <c r="AW15" s="48" t="n">
        <f aca="false">AW7+AW8+AW9+AW10+AW11+AW12+AW13</f>
        <v>0</v>
      </c>
      <c r="AX15" s="37" t="n">
        <f aca="false">AX7+AX8+AX9+AX10+AX11+AX12+AX13</f>
        <v>0</v>
      </c>
      <c r="AY15" s="37" t="n">
        <f aca="false">AY7+AY8+AY9+AY10+AY11+AY12+AY13</f>
        <v>20895.9</v>
      </c>
      <c r="AZ15" s="37" t="n">
        <f aca="false">AZ7+AZ8+AZ9+AZ10+AZ11+AZ12+AZ13</f>
        <v>72979.4</v>
      </c>
      <c r="BA15" s="48" t="n">
        <f aca="false">BA7+BA8+BA9+BA10+BA11+BA12+BA13</f>
        <v>13288.5</v>
      </c>
      <c r="BB15" s="48" t="n">
        <f aca="false">BB7+BB8+BB9+BB10+BB11+BB12+BB13</f>
        <v>8529</v>
      </c>
      <c r="BC15" s="48" t="n">
        <f aca="false">BC7+BC8+BC9+BC10+BC11+BC12+BC13</f>
        <v>500</v>
      </c>
      <c r="BD15" s="48" t="n">
        <f aca="false">BD7+BD8+BD9+BD10+BD11+BD12+BD13</f>
        <v>0</v>
      </c>
      <c r="BE15" s="37" t="n">
        <f aca="false">BE7+BE8+BE9+BE10+BE11+BE12+BE13</f>
        <v>0</v>
      </c>
      <c r="BF15" s="48" t="n">
        <f aca="false">BF7+BF8+BF9+BF10+BF11+BF12+BF13</f>
        <v>0</v>
      </c>
      <c r="BG15" s="48" t="n">
        <f aca="false">BG7+BG8+BG9+BG10+BG11+BG12+BG13</f>
        <v>3317.7</v>
      </c>
      <c r="BH15" s="52" t="n">
        <f aca="false">BH7+BH8+BH9+BH10+BH11+BH12+BH13</f>
        <v>25635.2</v>
      </c>
      <c r="BI15" s="53" t="n">
        <f aca="false">BI7+BI8+BI9+BI10+BI11+BI12+BI13</f>
        <v>26448.3</v>
      </c>
      <c r="BJ15" s="37" t="n">
        <f aca="false">BJ7+BJ8+BJ9+BJ10+BJ11+BJ12+BJ13</f>
        <v>52083.5</v>
      </c>
      <c r="BK15" s="37" t="n">
        <f aca="false">BK7+BK8+BK9+BK10+BK11+BK12+BK13</f>
        <v>20895.9</v>
      </c>
      <c r="BL15" s="7"/>
      <c r="BM15" s="7"/>
    </row>
    <row r="16" customFormat="false" ht="18.75" hidden="false" customHeight="false" outlineLevel="0" collapsed="false">
      <c r="A16" s="54"/>
      <c r="B16" s="55"/>
      <c r="C16" s="56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57"/>
      <c r="P16" s="58"/>
      <c r="Q16" s="32"/>
      <c r="R16" s="32"/>
      <c r="S16" s="32"/>
      <c r="T16" s="32"/>
      <c r="U16" s="44"/>
      <c r="V16" s="44"/>
      <c r="W16" s="32"/>
      <c r="X16" s="32"/>
      <c r="Y16" s="32"/>
      <c r="Z16" s="32"/>
      <c r="AA16" s="32"/>
      <c r="AB16" s="32"/>
      <c r="AC16" s="32"/>
      <c r="AD16" s="32"/>
      <c r="AE16" s="32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60"/>
      <c r="AT16" s="32"/>
      <c r="AU16" s="32"/>
      <c r="AV16" s="32"/>
      <c r="AW16" s="32"/>
      <c r="AX16" s="59"/>
      <c r="AY16" s="61"/>
      <c r="AZ16" s="62"/>
      <c r="BA16" s="63" t="s">
        <v>65</v>
      </c>
      <c r="BB16" s="63" t="n">
        <v>1629</v>
      </c>
      <c r="BC16" s="31"/>
      <c r="BD16" s="32"/>
      <c r="BE16" s="32"/>
      <c r="BF16" s="32"/>
      <c r="BG16" s="32"/>
      <c r="BH16" s="32"/>
      <c r="BI16" s="31"/>
      <c r="BJ16" s="64"/>
      <c r="BK16" s="61"/>
      <c r="BL16" s="7"/>
      <c r="BM16" s="7"/>
    </row>
    <row r="17" customFormat="false" ht="17.2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38"/>
      <c r="AT17" s="38"/>
      <c r="AU17" s="38"/>
      <c r="AV17" s="38"/>
      <c r="AW17" s="38"/>
      <c r="AX17" s="38"/>
      <c r="AY17" s="65"/>
      <c r="AZ17" s="65"/>
      <c r="BA17" s="28" t="s">
        <v>66</v>
      </c>
      <c r="BB17" s="63" t="n">
        <v>6900</v>
      </c>
      <c r="BC17" s="31"/>
      <c r="BD17" s="31"/>
      <c r="BE17" s="38"/>
      <c r="BF17" s="38"/>
      <c r="BG17" s="38"/>
      <c r="BH17" s="38"/>
      <c r="BI17" s="38"/>
      <c r="BJ17" s="38"/>
      <c r="BK17" s="38"/>
    </row>
    <row r="18" customFormat="false" ht="12.75" hidden="false" customHeight="false" outlineLevel="0" collapsed="false">
      <c r="A18" s="7"/>
      <c r="B18" s="7"/>
    </row>
    <row r="19" customFormat="false" ht="12.75" hidden="false" customHeight="false" outlineLevel="0" collapsed="false"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</row>
    <row r="20" customFormat="false" ht="12.75" hidden="false" customHeight="false" outlineLevel="0" collapsed="false">
      <c r="A20" s="67"/>
      <c r="B20" s="67"/>
    </row>
  </sheetData>
  <mergeCells count="65">
    <mergeCell ref="A3:A5"/>
    <mergeCell ref="B3:B5"/>
    <mergeCell ref="C3:C5"/>
    <mergeCell ref="D3:AY3"/>
    <mergeCell ref="AZ3:AZ5"/>
    <mergeCell ref="BA3:BK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K4:BK5"/>
  </mergeCells>
  <printOptions headings="false" gridLines="false" gridLinesSet="true" horizontalCentered="false" verticalCentered="false"/>
  <pageMargins left="0.551388888888889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8" min="8" style="0" width="11.56"/>
    <col collapsed="false" customWidth="true" hidden="false" outlineLevel="0" max="9" min="9" style="0" width="13.41"/>
    <col collapsed="false" customWidth="true" hidden="false" outlineLevel="0" max="10" min="10" style="0" width="9.7"/>
    <col collapsed="false" customWidth="true" hidden="false" outlineLevel="0" max="11" min="11" style="0" width="12.7"/>
    <col collapsed="false" customWidth="true" hidden="false" outlineLevel="0" max="12" min="12" style="0" width="15.13"/>
    <col collapsed="false" customWidth="true" hidden="false" outlineLevel="0" max="13" min="13" style="0" width="15.99"/>
  </cols>
  <sheetData>
    <row r="1" customFormat="false" ht="21.75" hidden="false" customHeight="true" outlineLevel="0" collapsed="false">
      <c r="A1" s="73" t="s">
        <v>8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</row>
    <row r="2" customFormat="false" ht="18" hidden="false" customHeight="true" outlineLevel="0" collapsed="false">
      <c r="A2" s="74" t="s">
        <v>2</v>
      </c>
      <c r="B2" s="74" t="s">
        <v>82</v>
      </c>
      <c r="C2" s="74" t="s">
        <v>83</v>
      </c>
      <c r="D2" s="74" t="s">
        <v>84</v>
      </c>
      <c r="E2" s="74" t="s">
        <v>85</v>
      </c>
      <c r="F2" s="73" t="s">
        <v>86</v>
      </c>
      <c r="G2" s="73"/>
      <c r="H2" s="73"/>
      <c r="I2" s="73"/>
      <c r="J2" s="73"/>
      <c r="K2" s="75"/>
      <c r="L2" s="73" t="s">
        <v>87</v>
      </c>
      <c r="M2" s="73"/>
    </row>
    <row r="3" customFormat="false" ht="99.75" hidden="false" customHeight="true" outlineLevel="0" collapsed="false">
      <c r="A3" s="74"/>
      <c r="B3" s="74"/>
      <c r="C3" s="74"/>
      <c r="D3" s="74"/>
      <c r="E3" s="74"/>
      <c r="F3" s="73" t="s">
        <v>88</v>
      </c>
      <c r="G3" s="74" t="s">
        <v>5</v>
      </c>
      <c r="H3" s="74"/>
      <c r="I3" s="74"/>
      <c r="J3" s="74"/>
      <c r="K3" s="76" t="s">
        <v>89</v>
      </c>
      <c r="L3" s="74" t="s">
        <v>90</v>
      </c>
      <c r="M3" s="74" t="s">
        <v>91</v>
      </c>
    </row>
    <row r="4" customFormat="false" ht="81" hidden="false" customHeight="true" outlineLevel="0" collapsed="false">
      <c r="A4" s="74"/>
      <c r="B4" s="74"/>
      <c r="C4" s="74"/>
      <c r="D4" s="74"/>
      <c r="E4" s="74"/>
      <c r="F4" s="73"/>
      <c r="G4" s="76" t="s">
        <v>92</v>
      </c>
      <c r="H4" s="76" t="s">
        <v>93</v>
      </c>
      <c r="I4" s="76" t="s">
        <v>94</v>
      </c>
      <c r="J4" s="76" t="s">
        <v>95</v>
      </c>
      <c r="K4" s="76"/>
      <c r="L4" s="74"/>
      <c r="M4" s="74"/>
    </row>
    <row r="5" customFormat="false" ht="12.75" hidden="false" customHeight="false" outlineLevel="0" collapsed="false">
      <c r="A5" s="77" t="n">
        <v>1</v>
      </c>
      <c r="B5" s="77" t="n">
        <v>2</v>
      </c>
      <c r="C5" s="77" t="n">
        <v>3</v>
      </c>
      <c r="D5" s="77" t="n">
        <v>4</v>
      </c>
      <c r="E5" s="77" t="n">
        <v>5</v>
      </c>
      <c r="F5" s="78" t="n">
        <v>6</v>
      </c>
      <c r="G5" s="78" t="n">
        <v>7</v>
      </c>
      <c r="H5" s="78" t="n">
        <v>8</v>
      </c>
      <c r="I5" s="78" t="n">
        <v>9</v>
      </c>
      <c r="J5" s="78" t="n">
        <v>10</v>
      </c>
      <c r="K5" s="78" t="n">
        <v>11</v>
      </c>
      <c r="L5" s="78" t="n">
        <v>12</v>
      </c>
      <c r="M5" s="78" t="n">
        <v>13</v>
      </c>
    </row>
    <row r="6" customFormat="false" ht="12.75" hidden="false" customHeight="false" outlineLevel="0" collapsed="false">
      <c r="A6" s="79" t="s">
        <v>57</v>
      </c>
      <c r="B6" s="80"/>
      <c r="C6" s="80"/>
      <c r="D6" s="80" t="n">
        <f aca="false">C6-B6</f>
        <v>0</v>
      </c>
      <c r="E6" s="80"/>
      <c r="F6" s="81" t="n">
        <f aca="false">G6+H6+I6+J6</f>
        <v>0</v>
      </c>
      <c r="G6" s="81"/>
      <c r="H6" s="81"/>
      <c r="I6" s="81"/>
      <c r="J6" s="81"/>
      <c r="K6" s="82" t="n">
        <f aca="false">F6-E6</f>
        <v>0</v>
      </c>
      <c r="L6" s="83"/>
      <c r="M6" s="81"/>
    </row>
    <row r="7" customFormat="false" ht="12.75" hidden="false" customHeight="false" outlineLevel="0" collapsed="false">
      <c r="A7" s="79" t="s">
        <v>58</v>
      </c>
      <c r="B7" s="80"/>
      <c r="C7" s="80"/>
      <c r="D7" s="80" t="n">
        <f aca="false">C7-B7</f>
        <v>0</v>
      </c>
      <c r="E7" s="80"/>
      <c r="F7" s="81" t="n">
        <f aca="false">G7+H7+I7+J7</f>
        <v>0</v>
      </c>
      <c r="G7" s="81"/>
      <c r="H7" s="81"/>
      <c r="I7" s="81"/>
      <c r="J7" s="81"/>
      <c r="K7" s="82" t="n">
        <f aca="false">F7-E7</f>
        <v>0</v>
      </c>
      <c r="L7" s="83"/>
      <c r="M7" s="81"/>
    </row>
    <row r="8" customFormat="false" ht="12.75" hidden="false" customHeight="false" outlineLevel="0" collapsed="false">
      <c r="A8" s="79" t="s">
        <v>59</v>
      </c>
      <c r="B8" s="80"/>
      <c r="C8" s="80"/>
      <c r="D8" s="80" t="n">
        <f aca="false">C8-B8</f>
        <v>0</v>
      </c>
      <c r="E8" s="80"/>
      <c r="F8" s="81" t="n">
        <f aca="false">G8+H8+I8+J8</f>
        <v>0</v>
      </c>
      <c r="G8" s="84"/>
      <c r="H8" s="81"/>
      <c r="I8" s="81"/>
      <c r="J8" s="81"/>
      <c r="K8" s="82" t="n">
        <f aca="false">F8-E8</f>
        <v>0</v>
      </c>
      <c r="L8" s="83"/>
      <c r="M8" s="81"/>
    </row>
    <row r="9" customFormat="false" ht="12.75" hidden="false" customHeight="false" outlineLevel="0" collapsed="false">
      <c r="A9" s="79" t="s">
        <v>60</v>
      </c>
      <c r="B9" s="80"/>
      <c r="C9" s="80"/>
      <c r="D9" s="80" t="n">
        <f aca="false">C9-B9</f>
        <v>0</v>
      </c>
      <c r="E9" s="80"/>
      <c r="F9" s="81" t="n">
        <f aca="false">G9+H9+I9+J9</f>
        <v>0</v>
      </c>
      <c r="G9" s="81"/>
      <c r="H9" s="81"/>
      <c r="I9" s="81"/>
      <c r="J9" s="81"/>
      <c r="K9" s="82" t="n">
        <f aca="false">F9-E9</f>
        <v>0</v>
      </c>
      <c r="L9" s="83"/>
      <c r="M9" s="81"/>
    </row>
    <row r="10" customFormat="false" ht="12.75" hidden="false" customHeight="false" outlineLevel="0" collapsed="false">
      <c r="A10" s="79" t="s">
        <v>61</v>
      </c>
      <c r="B10" s="80"/>
      <c r="C10" s="80"/>
      <c r="D10" s="80" t="n">
        <f aca="false">C10-B10</f>
        <v>0</v>
      </c>
      <c r="E10" s="80"/>
      <c r="F10" s="81" t="n">
        <f aca="false">G10+H10+I10+J10</f>
        <v>0</v>
      </c>
      <c r="G10" s="81"/>
      <c r="H10" s="81"/>
      <c r="I10" s="81"/>
      <c r="J10" s="81"/>
      <c r="K10" s="82" t="n">
        <f aca="false">F10-E10</f>
        <v>0</v>
      </c>
      <c r="L10" s="83"/>
      <c r="M10" s="81"/>
    </row>
    <row r="11" customFormat="false" ht="12.75" hidden="false" customHeight="false" outlineLevel="0" collapsed="false">
      <c r="A11" s="79" t="s">
        <v>62</v>
      </c>
      <c r="B11" s="80"/>
      <c r="C11" s="80"/>
      <c r="D11" s="80" t="n">
        <f aca="false">C11-B11</f>
        <v>0</v>
      </c>
      <c r="E11" s="80"/>
      <c r="F11" s="81" t="n">
        <f aca="false">G11+H11+I11+J11</f>
        <v>0</v>
      </c>
      <c r="G11" s="84"/>
      <c r="H11" s="81"/>
      <c r="I11" s="81"/>
      <c r="J11" s="81"/>
      <c r="K11" s="82" t="n">
        <f aca="false">F11-E11</f>
        <v>0</v>
      </c>
      <c r="L11" s="83"/>
      <c r="M11" s="81"/>
    </row>
    <row r="12" customFormat="false" ht="12.75" hidden="false" customHeight="false" outlineLevel="0" collapsed="false">
      <c r="A12" s="79" t="s">
        <v>63</v>
      </c>
      <c r="B12" s="80"/>
      <c r="C12" s="80"/>
      <c r="D12" s="80" t="n">
        <f aca="false">C12-B12</f>
        <v>0</v>
      </c>
      <c r="E12" s="80"/>
      <c r="F12" s="81" t="n">
        <f aca="false">G12+H12+I12+J12</f>
        <v>0</v>
      </c>
      <c r="G12" s="81"/>
      <c r="H12" s="81"/>
      <c r="I12" s="81"/>
      <c r="J12" s="81"/>
      <c r="K12" s="82" t="n">
        <f aca="false">F12-E12</f>
        <v>0</v>
      </c>
      <c r="L12" s="83"/>
      <c r="M12" s="81"/>
    </row>
    <row r="13" customFormat="false" ht="12.75" hidden="false" customHeight="false" outlineLevel="0" collapsed="false">
      <c r="A13" s="79"/>
      <c r="B13" s="80"/>
      <c r="C13" s="80"/>
      <c r="D13" s="80"/>
      <c r="E13" s="80"/>
      <c r="F13" s="81"/>
      <c r="G13" s="81"/>
      <c r="H13" s="81"/>
      <c r="I13" s="81"/>
      <c r="J13" s="81"/>
      <c r="K13" s="81"/>
      <c r="L13" s="81"/>
      <c r="M13" s="81"/>
    </row>
    <row r="14" customFormat="false" ht="12.75" hidden="false" customHeight="false" outlineLevel="0" collapsed="false">
      <c r="A14" s="75" t="s">
        <v>64</v>
      </c>
      <c r="B14" s="85" t="n">
        <f aca="false">SUM(B6:B12)</f>
        <v>0</v>
      </c>
      <c r="C14" s="85" t="n">
        <f aca="false">SUM(C6:C12)</f>
        <v>0</v>
      </c>
      <c r="D14" s="85" t="n">
        <f aca="false">SUM(D6:D12)</f>
        <v>0</v>
      </c>
      <c r="E14" s="85" t="n">
        <f aca="false">SUM(E6:E12)</f>
        <v>0</v>
      </c>
      <c r="F14" s="86" t="n">
        <f aca="false">SUM(F6:F12)</f>
        <v>0</v>
      </c>
      <c r="G14" s="86" t="n">
        <f aca="false">SUM(G6:G12)</f>
        <v>0</v>
      </c>
      <c r="H14" s="86" t="n">
        <f aca="false">SUM(H6:H12)</f>
        <v>0</v>
      </c>
      <c r="I14" s="86" t="n">
        <f aca="false">SUM(I6:I12)</f>
        <v>0</v>
      </c>
      <c r="J14" s="86" t="n">
        <f aca="false">SUM(J6:J12)</f>
        <v>0</v>
      </c>
      <c r="K14" s="86" t="n">
        <f aca="false">SUM(K6:K12)</f>
        <v>0</v>
      </c>
      <c r="L14" s="86"/>
      <c r="M14" s="86" t="n">
        <f aca="false">SUM(M6:M12)</f>
        <v>0</v>
      </c>
    </row>
    <row r="15" customFormat="false" ht="12.75" hidden="false" customHeight="false" outlineLevel="0" collapsed="false">
      <c r="A15" s="75"/>
      <c r="B15" s="85"/>
      <c r="C15" s="85"/>
      <c r="D15" s="85"/>
      <c r="E15" s="85"/>
      <c r="F15" s="86"/>
      <c r="G15" s="86"/>
      <c r="H15" s="86"/>
      <c r="I15" s="86"/>
      <c r="J15" s="86"/>
      <c r="K15" s="86"/>
      <c r="L15" s="86"/>
      <c r="M15" s="86"/>
    </row>
    <row r="16" customFormat="false" ht="40.5" hidden="false" customHeight="true" outlineLevel="0" collapsed="false">
      <c r="A16" s="87" t="s">
        <v>96</v>
      </c>
      <c r="B16" s="88"/>
      <c r="C16" s="88"/>
      <c r="D16" s="88" t="n">
        <f aca="false">C16-B16</f>
        <v>0</v>
      </c>
      <c r="E16" s="88" t="n">
        <v>0</v>
      </c>
      <c r="F16" s="81" t="n">
        <f aca="false">G16+H16+I16+J16</f>
        <v>0</v>
      </c>
      <c r="G16" s="82"/>
      <c r="H16" s="81"/>
      <c r="I16" s="82"/>
      <c r="J16" s="82"/>
      <c r="K16" s="82" t="n">
        <f aca="false">F16-E16</f>
        <v>0</v>
      </c>
      <c r="L16" s="89"/>
      <c r="M16" s="82"/>
    </row>
    <row r="17" customFormat="false" ht="12.75" hidden="false" customHeight="false" outlineLevel="0" collapsed="false">
      <c r="A17" s="76"/>
      <c r="B17" s="85"/>
      <c r="C17" s="85"/>
      <c r="D17" s="85"/>
      <c r="E17" s="85"/>
      <c r="F17" s="86"/>
      <c r="G17" s="86"/>
      <c r="H17" s="86"/>
      <c r="I17" s="86"/>
      <c r="J17" s="86"/>
      <c r="K17" s="86"/>
      <c r="L17" s="86"/>
      <c r="M17" s="86"/>
    </row>
    <row r="18" customFormat="false" ht="42" hidden="false" customHeight="true" outlineLevel="0" collapsed="false">
      <c r="A18" s="76" t="s">
        <v>97</v>
      </c>
      <c r="B18" s="85" t="n">
        <f aca="false">B14+B16</f>
        <v>0</v>
      </c>
      <c r="C18" s="85" t="n">
        <f aca="false">C14+C16</f>
        <v>0</v>
      </c>
      <c r="D18" s="85" t="n">
        <f aca="false">D14+D16</f>
        <v>0</v>
      </c>
      <c r="E18" s="85" t="n">
        <f aca="false">E14+E16</f>
        <v>0</v>
      </c>
      <c r="F18" s="86" t="n">
        <f aca="false">F14+F16</f>
        <v>0</v>
      </c>
      <c r="G18" s="86" t="n">
        <f aca="false">G14+G16</f>
        <v>0</v>
      </c>
      <c r="H18" s="86" t="n">
        <f aca="false">H14+H16</f>
        <v>0</v>
      </c>
      <c r="I18" s="86" t="n">
        <f aca="false">I14+I16</f>
        <v>0</v>
      </c>
      <c r="J18" s="86" t="n">
        <f aca="false">J14+J16</f>
        <v>0</v>
      </c>
      <c r="K18" s="86" t="n">
        <f aca="false">K14+K16</f>
        <v>0</v>
      </c>
      <c r="L18" s="86"/>
      <c r="M18" s="86" t="n">
        <f aca="false">M14+M16</f>
        <v>0</v>
      </c>
    </row>
  </sheetData>
  <mergeCells count="12">
    <mergeCell ref="A1:M1"/>
    <mergeCell ref="A2:A4"/>
    <mergeCell ref="B2:B4"/>
    <mergeCell ref="C2:C4"/>
    <mergeCell ref="D2:D4"/>
    <mergeCell ref="E2:E4"/>
    <mergeCell ref="F2:J2"/>
    <mergeCell ref="L2:M2"/>
    <mergeCell ref="F3:F4"/>
    <mergeCell ref="G3:J3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11-10T21:04:17Z</cp:lastPrinted>
  <dcterms:modified xsi:type="dcterms:W3CDTF">2020-11-13T07:13:53Z</dcterms:modified>
  <cp:revision>0</cp:revision>
  <dc:subject/>
  <dc:title/>
</cp:coreProperties>
</file>