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f aca="false">1903.9+8</f>
        <v>1911.9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f aca="false">5497.7+175.7-46.2</f>
        <v>5627.2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f aca="false">6020-30-120+375.2+211+786.6</f>
        <v>7242.8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f aca="false">5383.5+441+94.4-291-25.5+663.6+486.5</f>
        <v>6752.5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f aca="false">5567.1-44.9+44+214.1+398.4+769</f>
        <v>6947.7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f aca="false">7096.1+45-129.1+237.5+29.3+1958.7+16+915.4</f>
        <v>10168.9</v>
      </c>
    </row>
    <row r="22" customFormat="false" ht="18" hidden="false" customHeight="false" outlineLevel="0" collapsed="false">
      <c r="A22" s="4" t="s">
        <v>26</v>
      </c>
      <c r="B22" s="3" t="s">
        <v>27</v>
      </c>
      <c r="C22" s="5" t="n">
        <f aca="false">5164.4+76.2-147+96.1+50+82.5</f>
        <v>5322.2</v>
      </c>
    </row>
    <row r="23" customFormat="false" ht="18" hidden="false" customHeight="false" outlineLevel="0" collapsed="false">
      <c r="A23" s="3"/>
      <c r="B23" s="6" t="s">
        <v>28</v>
      </c>
      <c r="C23" s="7" t="n">
        <f aca="false">SUM(C16:C22)</f>
        <v>43973.2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2-19T10:50:24Z</cp:lastPrinted>
  <dcterms:modified xsi:type="dcterms:W3CDTF">2020-12-18T11:29:47Z</dcterms:modified>
  <cp:revision>0</cp:revision>
  <dc:subject/>
  <dc:title/>
</cp:coreProperties>
</file>