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ИСТОЧНИКИ</t>
  </si>
  <si>
    <t xml:space="preserve">финансирования дефицита бюджета Опаринского района на 2019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06.40000000002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06.40000000002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74268.3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74268.3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74268.3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74268.3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75274.7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75274.7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75274.7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75274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03-25T05:51:32Z</dcterms:modified>
  <cp:revision>0</cp:revision>
  <dc:subject/>
  <dc:title/>
</cp:coreProperties>
</file>