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19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06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06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433489.3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433489.3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433489.3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433489.3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434495.7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434495.7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434495.7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434495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11-25T10:50:41Z</dcterms:modified>
  <cp:revision>0</cp:revision>
  <dc:subject/>
  <dc:title/>
</cp:coreProperties>
</file>