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0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28-C32</f>
        <v>0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24334.3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24334.3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24334.3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24334.3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24334.3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24334.3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24334.3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24334.3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12-17T16:14:29Z</dcterms:modified>
  <cp:revision>0</cp:revision>
  <dc:subject/>
  <dc:title/>
</cp:coreProperties>
</file>