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530</definedName>
    <definedName function="false" hidden="false" localSheetId="0" name="_xlnm.Print_Titles" vbProcedure="false">'без учета счетов бюджета'!$6:$7</definedName>
    <definedName function="false" hidden="false" localSheetId="0" name="Excel_BuiltIn__FilterDatabase" vbProcedure="false">'без учета счетов бюджета'!$A$6:$I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412">
  <si>
    <t xml:space="preserve">Приложение 3</t>
  </si>
  <si>
    <t xml:space="preserve">к отчету</t>
  </si>
  <si>
    <t xml:space="preserve">Ведомственная структура</t>
  </si>
  <si>
    <t xml:space="preserve">расходов бюджета Опаринского района за 2017 год</t>
  </si>
  <si>
    <t xml:space="preserve">Наименование расходов</t>
  </si>
  <si>
    <t xml:space="preserve">Код главного распорядителя бюджетных средств бюджета района</t>
  </si>
  <si>
    <t xml:space="preserve">Раздел, подраздела</t>
  </si>
  <si>
    <t xml:space="preserve">Целевая статья</t>
  </si>
  <si>
    <t xml:space="preserve">Вид расхода</t>
  </si>
  <si>
    <t xml:space="preserve">План (тыс. рублей)</t>
  </si>
  <si>
    <t xml:space="preserve">Факт (тыс. рублей)</t>
  </si>
  <si>
    <t xml:space="preserve">Процент исполнения (%)</t>
  </si>
  <si>
    <t xml:space="preserve">    Отдел культуры,спорта и молодежной политики администрации Опаринского района</t>
  </si>
  <si>
    <t xml:space="preserve">902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Опаринского района "Развитие культуры"</t>
  </si>
  <si>
    <t xml:space="preserve">03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300001000</t>
  </si>
  <si>
    <t xml:space="preserve">                Центральный аппарат</t>
  </si>
  <si>
    <t xml:space="preserve">030000104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Выравнивание бюджетной обеспеченности</t>
  </si>
  <si>
    <t xml:space="preserve">030001400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Национальная экономика</t>
  </si>
  <si>
    <t xml:space="preserve">0400</t>
  </si>
  <si>
    <t xml:space="preserve">        Другие вопросы в области национальной экономики</t>
  </si>
  <si>
    <t xml:space="preserve">0412</t>
  </si>
  <si>
    <t xml:space="preserve">              Мероприятия в установленной сфере деятельности</t>
  </si>
  <si>
    <t xml:space="preserve">0300004000</t>
  </si>
  <si>
    <t xml:space="preserve">                Мероприятия по поддержке и развитию малого и среднего предпринимательства</t>
  </si>
  <si>
    <t xml:space="preserve">03000041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Финансовое обеспечение деятельности муниципальных учреждений</t>
  </si>
  <si>
    <t xml:space="preserve">0300002000</t>
  </si>
  <si>
    <t xml:space="preserve">                Организации дополнительного образования</t>
  </si>
  <si>
    <t xml:space="preserve">030000204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Молодежная политика</t>
  </si>
  <si>
    <t xml:space="preserve">0707</t>
  </si>
  <si>
    <t xml:space="preserve">          Муниципальная программа Опаринского района "Развитие спорта и молодежной политики"</t>
  </si>
  <si>
    <t xml:space="preserve">0200000000</t>
  </si>
  <si>
    <t xml:space="preserve">0200004000</t>
  </si>
  <si>
    <t xml:space="preserve">                Мероприятия в сфере молодежной политики</t>
  </si>
  <si>
    <t xml:space="preserve">020000402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300002060</t>
  </si>
  <si>
    <t xml:space="preserve">                Музеи</t>
  </si>
  <si>
    <t xml:space="preserve">0300002070</t>
  </si>
  <si>
    <t xml:space="preserve">              Софинансирование расходных обязательств  возникающих при выполнении  полномочий органов местного самоуправления по вопросам местного значения</t>
  </si>
  <si>
    <t xml:space="preserve">0300015000</t>
  </si>
  <si>
    <t xml:space="preserve">                Инвестиционные программы и проекты развития общественой инфраструктуры муниципальных образований в Кировской области</t>
  </si>
  <si>
    <t xml:space="preserve">0300015170</t>
  </si>
  <si>
    <t xml:space="preserve">                Субсидия на поддержку отраслей культуры</t>
  </si>
  <si>
    <t xml:space="preserve">03000R5190</t>
  </si>
  <si>
    <t xml:space="preserve">                    Межбюджетные трансферты</t>
  </si>
  <si>
    <t xml:space="preserve">5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S5000</t>
  </si>
  <si>
    <t xml:space="preserve">                Софинансирование местного бюджета и внебюджетных источников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        Другие вопросы в области культуры, кинематографии</t>
  </si>
  <si>
    <t xml:space="preserve">0804</t>
  </si>
  <si>
    <t xml:space="preserve">                Организации, осуществляющие обеспечение деятельности учреждений культуры</t>
  </si>
  <si>
    <t xml:space="preserve">030000209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работающим и проживающим в сельских населенных пунктах,поселках городского типа,меры социальной поддержки,установленной абзацем первым части 1 статьи 15 Закона Кировской области "Об образовании в Кировской области"</t>
  </si>
  <si>
    <t xml:space="preserve">030001614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физической культуры и спорта</t>
  </si>
  <si>
    <t xml:space="preserve">0200004010</t>
  </si>
  <si>
    <t xml:space="preserve">    районное управление образования администрации Опаринского района</t>
  </si>
  <si>
    <t xml:space="preserve">903</t>
  </si>
  <si>
    <t xml:space="preserve">          Муниципальная программа Опаринского района "Развитие образования"</t>
  </si>
  <si>
    <t xml:space="preserve">0100000000</t>
  </si>
  <si>
    <t xml:space="preserve">0100001000</t>
  </si>
  <si>
    <t xml:space="preserve">0100001040</t>
  </si>
  <si>
    <t xml:space="preserve">              Другие общегосударственные вопросы</t>
  </si>
  <si>
    <t xml:space="preserve">0100013000</t>
  </si>
  <si>
    <t xml:space="preserve">                Исполнение судебных актов по обращению взыскания на средства бюджета района</t>
  </si>
  <si>
    <t xml:space="preserve">0100013010</t>
  </si>
  <si>
    <t xml:space="preserve">0100014000</t>
  </si>
  <si>
    <t xml:space="preserve">                Выравнивание обеспеченности муниципальных образований по реализации ими отдельных расходных обязательств</t>
  </si>
  <si>
    <t xml:space="preserve">0100014030</t>
  </si>
  <si>
    <t xml:space="preserve">010001403А</t>
  </si>
  <si>
    <t xml:space="preserve">0100016000</t>
  </si>
  <si>
    <t xml:space="preserve">                Осуществление деятельности по опеке и попечительству</t>
  </si>
  <si>
    <t xml:space="preserve">0100016040</t>
  </si>
  <si>
    <t xml:space="preserve">        Дорожное хозяйство (дорожные фонды)</t>
  </si>
  <si>
    <t xml:space="preserve">0409</t>
  </si>
  <si>
    <t xml:space="preserve">          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                Безопасность дорожного движения</t>
  </si>
  <si>
    <t xml:space="preserve">0800004220</t>
  </si>
  <si>
    <t xml:space="preserve">0100002000</t>
  </si>
  <si>
    <t xml:space="preserve">                Организации дошкольного образования</t>
  </si>
  <si>
    <t xml:space="preserve">0100002020</t>
  </si>
  <si>
    <t xml:space="preserve">                Общеобразовательные организации</t>
  </si>
  <si>
    <t xml:space="preserve">0100002030</t>
  </si>
  <si>
    <t xml:space="preserve">0100002040</t>
  </si>
  <si>
    <t xml:space="preserve">        Дошкольное образование</t>
  </si>
  <si>
    <t xml:space="preserve">0701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щее образование</t>
  </si>
  <si>
    <t xml:space="preserve">0702</t>
  </si>
  <si>
    <t xml:space="preserve">                  Общеобразовательные организации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0000203Б</t>
  </si>
  <si>
    <t xml:space="preserve">              Софинан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    Финансовое обеспечение мероприятий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        Субсидия из областного бюджета местным бюджетам на реализацию мер,направленных на выполнение предписаний надзорных органов и приведение зданий в соответствие с требованиями,предъявляемыми к безопасности в процессе эксплуатации,в муниципальных общеобразовательных организациях</t>
  </si>
  <si>
    <t xml:space="preserve">01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Софинансирование к областным средствам из местного бюджета</t>
  </si>
  <si>
    <t xml:space="preserve">01000S5000</t>
  </si>
  <si>
    <t xml:space="preserve">                Софинансирование на финансовое обеспечение мероприятий по ликвидации чрезвычайных ситуаций за счет средств резервного фонда Правительства Кировской области</t>
  </si>
  <si>
    <t xml:space="preserve">01000S5400</t>
  </si>
  <si>
    <t xml:space="preserve">                Софинансирование субсидии на реализацию мер,направленных на выполнение преписаний надзорных органов и приведение зданий в соответствие с требованиями,предъявляемыми к безопасности в процессе эксплуатации,в муниципальных общеобразовательных организациях</t>
  </si>
  <si>
    <t xml:space="preserve">01000S5480</t>
  </si>
  <si>
    <t xml:space="preserve">0100004000</t>
  </si>
  <si>
    <t xml:space="preserve">                Мероприятия в области занятости учащихся</t>
  </si>
  <si>
    <t xml:space="preserve">0100004030</t>
  </si>
  <si>
    <t xml:space="preserve">                Оплата стоимости питания детей в лагерях,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                Софинансирование субсидии на оплату стоимости питания детей в оздоровительных учреждениях с дневным пребывание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Организации,осуществляющие обеспечение образовательной деятельности</t>
  </si>
  <si>
    <t xml:space="preserve">0100002050</t>
  </si>
  <si>
    <t xml:space="preserve">              Выплаты отдельным категориям граждан</t>
  </si>
  <si>
    <t xml:space="preserve">0100009000</t>
  </si>
  <si>
    <t xml:space="preserve">                Доплата к пенсии Заслуженным учителям Российской Федерации</t>
  </si>
  <si>
    <t xml:space="preserve">0100009010</t>
  </si>
  <si>
    <t xml:space="preserve">                    Социальное обеспечение и иные выплаты населению</t>
  </si>
  <si>
    <t xml:space="preserve">300</t>
  </si>
  <si>
    <t xml:space="preserve">                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Охрана семьи и детства</t>
  </si>
  <si>
    <t xml:space="preserve">1004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Опаринского района</t>
  </si>
  <si>
    <t xml:space="preserve">912</t>
  </si>
  <si>
    <t xml:space="preserve">          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14000</t>
  </si>
  <si>
    <t xml:space="preserve">                Выравнивание бюджетной обеспеченности муниципальных образований по реализации ими их отдельных расходных обязательств</t>
  </si>
  <si>
    <t xml:space="preserve">1400014030</t>
  </si>
  <si>
    <t xml:space="preserve">140001403А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публично-правовых образований,  возникающих при выполнении ими переданных государственных полномочий Кировской области</t>
  </si>
  <si>
    <t xml:space="preserve">1400016000</t>
  </si>
  <si>
    <t xml:space="preserve">                Создание и деятельность в муниципальных образованиях административной(ых) комиссии(ий)</t>
  </si>
  <si>
    <t xml:space="preserve">1400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1400051000</t>
  </si>
  <si>
    <t xml:space="preserve">                Осуществление переданных полномочий Российской Федерации по первичному воинскому  учету на территориях, где отсутствуют военные комиссариаты</t>
  </si>
  <si>
    <t xml:space="preserve">140005118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Реализация мероприятий,направленных на подготовку объектов коммунальной инфраструктуры к работе в осенне-зимний период</t>
  </si>
  <si>
    <t xml:space="preserve">140001549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 поселений за счет  бюджета района</t>
  </si>
  <si>
    <t xml:space="preserve">1400014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              Резервные фонды</t>
  </si>
  <si>
    <t xml:space="preserve">0400007000</t>
  </si>
  <si>
    <t xml:space="preserve">                Резервные фонды местных администраций</t>
  </si>
  <si>
    <t xml:space="preserve">0400007050</t>
  </si>
  <si>
    <t xml:space="preserve">                Поддержка мер по обеспечению сбалансированности бюджетов поселений</t>
  </si>
  <si>
    <t xml:space="preserve">140001404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администрация муниципального образования Опарин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40</t>
  </si>
  <si>
    <t xml:space="preserve">1300016000</t>
  </si>
  <si>
    <t xml:space="preserve">                Поддержка сельскохозяйственного производства, за исключением реализации мероприятий,  предусмотренных федеральными целевыми программами</t>
  </si>
  <si>
    <t xml:space="preserve">13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        Судебная система</t>
  </si>
  <si>
    <t xml:space="preserve">0105</t>
  </si>
  <si>
    <t xml:space="preserve">1300051000</t>
  </si>
  <si>
    <t xml:space="preserve">    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0400004000</t>
  </si>
  <si>
    <t xml:space="preserve">                Противодействие экстремизму и профилактика терроризма</t>
  </si>
  <si>
    <t xml:space="preserve">0400004050</t>
  </si>
  <si>
    <t xml:space="preserve">                Мероприятия в области правонарушений и борьбы с преступностью</t>
  </si>
  <si>
    <t xml:space="preserve">0400004150</t>
  </si>
  <si>
    <t xml:space="preserve">                Мероприятия по содействию занятости и социальной адаптации лиц,освободившихся из учреждений уголовно-исполнительной системы</t>
  </si>
  <si>
    <t xml:space="preserve">0400004160</t>
  </si>
  <si>
    <t xml:space="preserve">0400013000</t>
  </si>
  <si>
    <t xml:space="preserve">                Районный фонд материально - 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          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                Общегосударственные мероприятия</t>
  </si>
  <si>
    <t xml:space="preserve">0500004100</t>
  </si>
  <si>
    <t xml:space="preserve">                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          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                Управление муниципальным имуществом</t>
  </si>
  <si>
    <t xml:space="preserve">1200004130</t>
  </si>
  <si>
    <t xml:space="preserve">1300002000</t>
  </si>
  <si>
    <t xml:space="preserve">1300002010</t>
  </si>
  <si>
    <t xml:space="preserve">1300004000</t>
  </si>
  <si>
    <t xml:space="preserve">                Противопожарные мероприятия</t>
  </si>
  <si>
    <t xml:space="preserve">1300004040</t>
  </si>
  <si>
    <t xml:space="preserve">                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                Мероприятия образовательной и досуговой работы с гражданами пожилого возраста</t>
  </si>
  <si>
    <t xml:space="preserve">1300004170</t>
  </si>
  <si>
    <t xml:space="preserve">                Мероприятия по противодействию коррупции</t>
  </si>
  <si>
    <t xml:space="preserve">1300004190</t>
  </si>
  <si>
    <t xml:space="preserve">1300013000</t>
  </si>
  <si>
    <t xml:space="preserve">1300013010</t>
  </si>
  <si>
    <t xml:space="preserve">                Возврат средств по актам проверки органов государственного контроля</t>
  </si>
  <si>
    <t xml:space="preserve">130001303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1300016010</t>
  </si>
  <si>
    <t xml:space="preserve">130001605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Эксплуатационно-техническое обслуживание муниципальной системы оповещения и информирования населения</t>
  </si>
  <si>
    <t xml:space="preserve">0400004280</t>
  </si>
  <si>
    <t xml:space="preserve">                Учреждения, осуществляющие обеспечение исполнения функций органов местного самоуправления</t>
  </si>
  <si>
    <t xml:space="preserve">        Сельское хозяйство и рыболовство</t>
  </si>
  <si>
    <t xml:space="preserve">0405</t>
  </si>
  <si>
    <t xml:space="preserve">          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  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животных на территории муниципальных районов и городских округов</t>
  </si>
  <si>
    <t xml:space="preserve">1100016160</t>
  </si>
  <si>
    <t xml:space="preserve">                Оказание содействия достижению целевых показателей реализации целевых программ развития агроромышленного комплекса</t>
  </si>
  <si>
    <t xml:space="preserve">11000N5430</t>
  </si>
  <si>
    <t xml:space="preserve">                Возмещение части процентной ставки по инвестиционным кредитам(займам) в агропромышленном комплексе</t>
  </si>
  <si>
    <t xml:space="preserve">11000N5440</t>
  </si>
  <si>
    <t xml:space="preserve">                Оказание содействия достижению целевых показателей реализации целевых программ развития агропромышленного комплека</t>
  </si>
  <si>
    <t xml:space="preserve">11000R5430</t>
  </si>
  <si>
    <t xml:space="preserve">                  Оказание содействия достижению целевых показателей реализации целевых программ развития агропромышленного комплека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1000R5440</t>
  </si>
  <si>
    <t xml:space="preserve">                  Возмещение части процентной ставки по инвестиционным кредитам (займам) в агропромышленном комплексе</t>
  </si>
  <si>
    <t xml:space="preserve">        Транспорт</t>
  </si>
  <si>
    <t xml:space="preserve">0408</t>
  </si>
  <si>
    <t xml:space="preserve">                Субсидии юридическим лицам (за исключением государственных муниципальных учреждений),индивидуальным предпринимателям,физическим лицам-производителям товаров,работ,услуг,осуществляющим регулярные пассажирские перевозки по регулярн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Мероприятия в сфере дорожной деятельности</t>
  </si>
  <si>
    <t xml:space="preserve">0800004070</t>
  </si>
  <si>
    <t xml:space="preserve">                Иные межбюджетные трансферты бюджетам поселений на содержание  и ремонт автомобильных дорог общего пользования в населенных пунктах</t>
  </si>
  <si>
    <t xml:space="preserve">0800004230</t>
  </si>
  <si>
    <t xml:space="preserve">              Софинансирование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Софинансирование расходов местного бюджета субсидий из областного бюджета</t>
  </si>
  <si>
    <t xml:space="preserve">08000S5000</t>
  </si>
  <si>
    <t xml:space="preserve">                Софинансирование субсидии на  содержание и ремонт дорог общего пользования местного значения</t>
  </si>
  <si>
    <t xml:space="preserve">08000S5080</t>
  </si>
  <si>
    <t xml:space="preserve">        Жилищное хозяйство</t>
  </si>
  <si>
    <t xml:space="preserve">0501</t>
  </si>
  <si>
    <t xml:space="preserve">              Поддержка мер по обеспечению сбалансированности бюджетов</t>
  </si>
  <si>
    <t xml:space="preserve">0500009000</t>
  </si>
  <si>
    <t xml:space="preserve">                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0500009500</t>
  </si>
  <si>
    <t xml:space="preserve">                  Обеспечение мероприятий по переселению граждан из аварийного жилищного фонда.в том числе перселению граждан из аварийного жилищного фонда с учетом необходимости развития малоэтажного строительства</t>
  </si>
  <si>
    <t xml:space="preserve">0500009502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Финансовая поддержка реформирования жилищно-коммунального хозяйства за счет средств областного бюджета</t>
  </si>
  <si>
    <t xml:space="preserve">0500009600</t>
  </si>
  <si>
    <t xml:space="preserve">                  Обеспечение мероприятий по переселению граждан из аварийного жилищного фонда.в том числе переселению граждан из аварийного жилищного фонда с учетом необходимости развития малоэтажного строительства</t>
  </si>
  <si>
    <t xml:space="preserve">0500009602</t>
  </si>
  <si>
    <t xml:space="preserve">                  Софинансирование субсидии на мероприятия по переселению граждан из аварийного жилищного фонда</t>
  </si>
  <si>
    <t xml:space="preserve">05000S9602</t>
  </si>
  <si>
    <t xml:space="preserve">                Взносы на капитальный ремонт муниципального жилья в многоквартирных домах</t>
  </si>
  <si>
    <t xml:space="preserve">1200004250</t>
  </si>
  <si>
    <t xml:space="preserve">                Природоохранные мероприятия</t>
  </si>
  <si>
    <t xml:space="preserve">0400004110</t>
  </si>
  <si>
    <t xml:space="preserve">                Вознаграждение за добытых волков на территории Опаринского района</t>
  </si>
  <si>
    <t xml:space="preserve">0400004290</t>
  </si>
  <si>
    <t xml:space="preserve">                Мероприятия по продиводействию немедицинского потребления наркотических средств и их незаконному обороту</t>
  </si>
  <si>
    <t xml:space="preserve">0400004180</t>
  </si>
  <si>
    <t xml:space="preserve">        Пенсионное обеспечение</t>
  </si>
  <si>
    <t xml:space="preserve">1001</t>
  </si>
  <si>
    <t xml:space="preserve">              Доплаты к пенсиям, дополнительное пенсионное обеспечение</t>
  </si>
  <si>
    <t xml:space="preserve">1300008000</t>
  </si>
  <si>
    <t xml:space="preserve">                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              Софинансирование расходов местного бюджета под субсидии из федерального бюджета</t>
  </si>
  <si>
    <t xml:space="preserve">02000L0000</t>
  </si>
  <si>
    <t xml:space="preserve">                Софинансирование на предоставление социальных выплат молодым семьям на приобретение (строительство) жилья</t>
  </si>
  <si>
    <t xml:space="preserve">02000L0200</t>
  </si>
  <si>
    <t xml:space="preserve">                Предоставление социальных выплат молодым семьям на приобретение (строительство) жилья</t>
  </si>
  <si>
    <t xml:space="preserve">02000R0200</t>
  </si>
  <si>
    <t xml:space="preserve">              Софинансирование расходных обязательств.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0400015400</t>
  </si>
  <si>
    <t xml:space="preserve">04000S5000</t>
  </si>
  <si>
    <t xml:space="preserve">04000S540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" за счет средств местного бюджета</t>
  </si>
  <si>
    <t xml:space="preserve">1300004270</t>
  </si>
  <si>
    <t xml:space="preserve">                Обеспечение прав детей-сирот и детей.оставшихся без попечения родителей.лиц из числа детей-сирот и детей.оставшихся без попечения родителей.на жилое помещение в соответствии с Законом Кировской области "О социальной поддержке детей-сирот и детей.оставшихся без попечения родителей.лиц из числа детей-сирот и детей.оставшихся без попечения родителей.детей.попавших в сложную жизненную ситуацию"</t>
  </si>
  <si>
    <t xml:space="preserve">13000N08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300006000</t>
  </si>
  <si>
    <t xml:space="preserve">                    Обслуживание государственного (муниципального) долга</t>
  </si>
  <si>
    <t xml:space="preserve">700</t>
  </si>
  <si>
    <t xml:space="preserve">    Опаринская районная Дума муниципального образования Опаринский муниципальный район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органов местного самоуправления</t>
  </si>
  <si>
    <t xml:space="preserve">2100000000</t>
  </si>
  <si>
    <t xml:space="preserve">              Отдельное мероприятие "Управление муниципальным имуществом"</t>
  </si>
  <si>
    <t xml:space="preserve">2100004000</t>
  </si>
  <si>
    <t xml:space="preserve">2100004100</t>
  </si>
  <si>
    <t xml:space="preserve">2100013000</t>
  </si>
  <si>
    <t xml:space="preserve">                Возмещение расходов председателю Опаринской районной Думы и депутатам Опаринской районной Думы,связанных с осуществлением депутатских полномочий</t>
  </si>
  <si>
    <t xml:space="preserve">210001303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100001000</t>
  </si>
  <si>
    <t xml:space="preserve">                Контрольно-счетная комиссия Опаринского района</t>
  </si>
  <si>
    <t xml:space="preserve">2100001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5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3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5" borderId="1" xfId="2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false" showRowColHeaders="true" showZeros="true" rightToLeft="false" tabSelected="true" showOutlineSymbols="true" defaultGridColor="true" view="normal" topLeftCell="A383" colorId="64" zoomScale="75" zoomScaleNormal="75" zoomScalePageLayoutView="100" workbookViewId="0">
      <selection pane="topLeft" activeCell="A369" activeCellId="0" sqref="A36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5.56"/>
    <col collapsed="false" customWidth="true" hidden="false" outlineLevel="0" max="2" min="2" style="1" width="10.85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2" width="11.13"/>
    <col collapsed="false" customWidth="true" hidden="false" outlineLevel="0" max="7" min="7" style="2" width="11.42"/>
    <col collapsed="false" customWidth="true" hidden="false" outlineLevel="0" max="8" min="8" style="3" width="11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</row>
    <row r="2" customFormat="false" ht="15.2" hidden="false" customHeight="true" outlineLevel="0" collapsed="false">
      <c r="A2" s="4"/>
      <c r="B2" s="4"/>
      <c r="C2" s="4"/>
      <c r="D2" s="4"/>
      <c r="E2" s="4"/>
      <c r="F2" s="4"/>
      <c r="G2" s="6" t="s">
        <v>1</v>
      </c>
      <c r="H2" s="7"/>
    </row>
    <row r="3" customFormat="false" ht="15.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5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6.2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8" t="s">
        <v>10</v>
      </c>
      <c r="H6" s="19" t="s">
        <v>11</v>
      </c>
      <c r="I6" s="20"/>
    </row>
    <row r="7" customFormat="false" ht="102" hidden="false" customHeight="true" outlineLevel="0" collapsed="false">
      <c r="A7" s="12"/>
      <c r="B7" s="13"/>
      <c r="C7" s="14"/>
      <c r="D7" s="15"/>
      <c r="E7" s="16"/>
      <c r="F7" s="17"/>
      <c r="G7" s="18"/>
      <c r="H7" s="19"/>
      <c r="I7" s="20"/>
    </row>
    <row r="8" customFormat="false" ht="51" hidden="false" customHeight="false" outlineLevel="0" collapsed="false">
      <c r="A8" s="21" t="s">
        <v>12</v>
      </c>
      <c r="B8" s="22" t="s">
        <v>13</v>
      </c>
      <c r="C8" s="22" t="s">
        <v>14</v>
      </c>
      <c r="D8" s="22" t="s">
        <v>15</v>
      </c>
      <c r="E8" s="22" t="s">
        <v>16</v>
      </c>
      <c r="F8" s="23" t="n">
        <v>13380.9331</v>
      </c>
      <c r="G8" s="23" t="n">
        <v>13360.2341</v>
      </c>
      <c r="H8" s="24" t="n">
        <f aca="false">G8*100/F8</f>
        <v>99.8453097415157</v>
      </c>
      <c r="I8" s="20"/>
    </row>
    <row r="9" customFormat="false" ht="15" hidden="false" customHeight="false" outlineLevel="1" collapsed="false">
      <c r="A9" s="25" t="s">
        <v>17</v>
      </c>
      <c r="B9" s="26" t="s">
        <v>13</v>
      </c>
      <c r="C9" s="26" t="s">
        <v>18</v>
      </c>
      <c r="D9" s="26" t="s">
        <v>15</v>
      </c>
      <c r="E9" s="26" t="s">
        <v>16</v>
      </c>
      <c r="F9" s="27" t="n">
        <v>1471.0572</v>
      </c>
      <c r="G9" s="27" t="n">
        <v>1471.0552</v>
      </c>
      <c r="H9" s="28" t="n">
        <f aca="false">G9*100/F9</f>
        <v>99.999864043356</v>
      </c>
      <c r="I9" s="20"/>
    </row>
    <row r="10" customFormat="false" ht="76.5" hidden="false" customHeight="false" outlineLevel="2" collapsed="false">
      <c r="A10" s="25" t="s">
        <v>19</v>
      </c>
      <c r="B10" s="26" t="s">
        <v>13</v>
      </c>
      <c r="C10" s="26" t="s">
        <v>20</v>
      </c>
      <c r="D10" s="26" t="s">
        <v>15</v>
      </c>
      <c r="E10" s="26" t="s">
        <v>16</v>
      </c>
      <c r="F10" s="27" t="n">
        <v>1471.0572</v>
      </c>
      <c r="G10" s="27" t="n">
        <v>1471.0552</v>
      </c>
      <c r="H10" s="28" t="n">
        <f aca="false">G10*100/F10</f>
        <v>99.999864043356</v>
      </c>
      <c r="I10" s="20"/>
    </row>
    <row r="11" customFormat="false" ht="38.25" hidden="false" customHeight="false" outlineLevel="3" collapsed="false">
      <c r="A11" s="25" t="s">
        <v>21</v>
      </c>
      <c r="B11" s="26" t="s">
        <v>13</v>
      </c>
      <c r="C11" s="26" t="s">
        <v>20</v>
      </c>
      <c r="D11" s="26" t="s">
        <v>22</v>
      </c>
      <c r="E11" s="26" t="s">
        <v>16</v>
      </c>
      <c r="F11" s="27" t="n">
        <v>1471.0572</v>
      </c>
      <c r="G11" s="27" t="n">
        <v>1471.0552</v>
      </c>
      <c r="H11" s="28" t="n">
        <f aca="false">G11*100/F11</f>
        <v>99.999864043356</v>
      </c>
      <c r="I11" s="20"/>
    </row>
    <row r="12" customFormat="false" ht="38.25" hidden="false" customHeight="false" outlineLevel="5" collapsed="false">
      <c r="A12" s="25" t="s">
        <v>23</v>
      </c>
      <c r="B12" s="26" t="s">
        <v>13</v>
      </c>
      <c r="C12" s="26" t="s">
        <v>20</v>
      </c>
      <c r="D12" s="26" t="s">
        <v>24</v>
      </c>
      <c r="E12" s="26" t="s">
        <v>16</v>
      </c>
      <c r="F12" s="27" t="n">
        <v>134.8888</v>
      </c>
      <c r="G12" s="27" t="n">
        <v>134.8868</v>
      </c>
      <c r="H12" s="28" t="n">
        <f aca="false">G12*100/F12</f>
        <v>99.9985172972107</v>
      </c>
      <c r="I12" s="20"/>
    </row>
    <row r="13" customFormat="false" ht="15" hidden="false" customHeight="false" outlineLevel="6" collapsed="false">
      <c r="A13" s="25" t="s">
        <v>25</v>
      </c>
      <c r="B13" s="26" t="s">
        <v>13</v>
      </c>
      <c r="C13" s="26" t="s">
        <v>20</v>
      </c>
      <c r="D13" s="26" t="s">
        <v>26</v>
      </c>
      <c r="E13" s="26" t="s">
        <v>16</v>
      </c>
      <c r="F13" s="27" t="n">
        <v>134.8888</v>
      </c>
      <c r="G13" s="27" t="n">
        <v>134.8868</v>
      </c>
      <c r="H13" s="28" t="n">
        <f aca="false">G13*100/F13</f>
        <v>99.9985172972107</v>
      </c>
      <c r="I13" s="20"/>
    </row>
    <row r="14" customFormat="false" ht="102" hidden="false" customHeight="false" outlineLevel="7" collapsed="false">
      <c r="A14" s="25" t="s">
        <v>27</v>
      </c>
      <c r="B14" s="26" t="s">
        <v>13</v>
      </c>
      <c r="C14" s="26" t="s">
        <v>20</v>
      </c>
      <c r="D14" s="26" t="s">
        <v>26</v>
      </c>
      <c r="E14" s="26" t="s">
        <v>28</v>
      </c>
      <c r="F14" s="27" t="n">
        <v>7.3888</v>
      </c>
      <c r="G14" s="27" t="n">
        <v>7.3868</v>
      </c>
      <c r="H14" s="28" t="n">
        <f aca="false">G14*100/F14</f>
        <v>99.9729320051971</v>
      </c>
      <c r="I14" s="20"/>
    </row>
    <row r="15" customFormat="false" ht="51" hidden="false" customHeight="false" outlineLevel="7" collapsed="false">
      <c r="A15" s="25" t="s">
        <v>29</v>
      </c>
      <c r="B15" s="26" t="s">
        <v>13</v>
      </c>
      <c r="C15" s="26" t="s">
        <v>20</v>
      </c>
      <c r="D15" s="26" t="s">
        <v>26</v>
      </c>
      <c r="E15" s="26" t="s">
        <v>30</v>
      </c>
      <c r="F15" s="27" t="n">
        <v>127.5</v>
      </c>
      <c r="G15" s="27" t="n">
        <v>127.5</v>
      </c>
      <c r="H15" s="28" t="n">
        <f aca="false">G15*100/F15</f>
        <v>100</v>
      </c>
      <c r="I15" s="20"/>
    </row>
    <row r="16" customFormat="false" ht="25.5" hidden="false" customHeight="false" outlineLevel="5" collapsed="false">
      <c r="A16" s="25" t="s">
        <v>31</v>
      </c>
      <c r="B16" s="26" t="s">
        <v>13</v>
      </c>
      <c r="C16" s="26" t="s">
        <v>20</v>
      </c>
      <c r="D16" s="26" t="s">
        <v>32</v>
      </c>
      <c r="E16" s="26" t="s">
        <v>16</v>
      </c>
      <c r="F16" s="27" t="n">
        <v>1336.1684</v>
      </c>
      <c r="G16" s="27" t="n">
        <v>1336.1684</v>
      </c>
      <c r="H16" s="28" t="n">
        <f aca="false">G16*100/F16</f>
        <v>100</v>
      </c>
      <c r="I16" s="20"/>
    </row>
    <row r="17" customFormat="false" ht="51" hidden="false" customHeight="false" outlineLevel="6" collapsed="false">
      <c r="A17" s="25" t="s">
        <v>33</v>
      </c>
      <c r="B17" s="26" t="s">
        <v>13</v>
      </c>
      <c r="C17" s="26" t="s">
        <v>20</v>
      </c>
      <c r="D17" s="26" t="s">
        <v>34</v>
      </c>
      <c r="E17" s="26" t="s">
        <v>16</v>
      </c>
      <c r="F17" s="27" t="n">
        <v>1336.1684</v>
      </c>
      <c r="G17" s="27" t="n">
        <v>1336.1684</v>
      </c>
      <c r="H17" s="28" t="n">
        <f aca="false">G17*100/F17</f>
        <v>100</v>
      </c>
      <c r="I17" s="20"/>
    </row>
    <row r="18" customFormat="false" ht="51" hidden="false" customHeight="false" outlineLevel="7" collapsed="false">
      <c r="A18" s="25" t="s">
        <v>35</v>
      </c>
      <c r="B18" s="26" t="s">
        <v>13</v>
      </c>
      <c r="C18" s="26" t="s">
        <v>20</v>
      </c>
      <c r="D18" s="26" t="s">
        <v>36</v>
      </c>
      <c r="E18" s="26" t="s">
        <v>16</v>
      </c>
      <c r="F18" s="27" t="n">
        <v>1336.1684</v>
      </c>
      <c r="G18" s="27" t="n">
        <v>1336.1684</v>
      </c>
      <c r="H18" s="28" t="n">
        <f aca="false">G18*100/F18</f>
        <v>100</v>
      </c>
      <c r="I18" s="20"/>
    </row>
    <row r="19" customFormat="false" ht="102" hidden="false" customHeight="false" outlineLevel="7" collapsed="false">
      <c r="A19" s="25" t="s">
        <v>27</v>
      </c>
      <c r="B19" s="26" t="s">
        <v>13</v>
      </c>
      <c r="C19" s="26" t="s">
        <v>20</v>
      </c>
      <c r="D19" s="26" t="s">
        <v>36</v>
      </c>
      <c r="E19" s="26" t="s">
        <v>28</v>
      </c>
      <c r="F19" s="27" t="n">
        <v>1336.1684</v>
      </c>
      <c r="G19" s="27" t="n">
        <v>1336.1684</v>
      </c>
      <c r="H19" s="28" t="n">
        <f aca="false">G19*100/F19</f>
        <v>100</v>
      </c>
      <c r="I19" s="20"/>
    </row>
    <row r="20" customFormat="false" ht="15" hidden="false" customHeight="false" outlineLevel="1" collapsed="false">
      <c r="A20" s="25" t="s">
        <v>37</v>
      </c>
      <c r="B20" s="26" t="s">
        <v>13</v>
      </c>
      <c r="C20" s="26" t="s">
        <v>38</v>
      </c>
      <c r="D20" s="26" t="s">
        <v>15</v>
      </c>
      <c r="E20" s="26" t="s">
        <v>16</v>
      </c>
      <c r="F20" s="27" t="n">
        <v>10</v>
      </c>
      <c r="G20" s="27" t="n">
        <v>10</v>
      </c>
      <c r="H20" s="28" t="n">
        <f aca="false">G20*100/F20</f>
        <v>100</v>
      </c>
      <c r="I20" s="20"/>
    </row>
    <row r="21" customFormat="false" ht="25.5" hidden="false" customHeight="false" outlineLevel="2" collapsed="false">
      <c r="A21" s="25" t="s">
        <v>39</v>
      </c>
      <c r="B21" s="26" t="s">
        <v>13</v>
      </c>
      <c r="C21" s="26" t="s">
        <v>40</v>
      </c>
      <c r="D21" s="26" t="s">
        <v>15</v>
      </c>
      <c r="E21" s="26" t="s">
        <v>16</v>
      </c>
      <c r="F21" s="27" t="n">
        <v>10</v>
      </c>
      <c r="G21" s="27" t="n">
        <v>10</v>
      </c>
      <c r="H21" s="28" t="n">
        <f aca="false">G21*100/F21</f>
        <v>100</v>
      </c>
      <c r="I21" s="20"/>
    </row>
    <row r="22" customFormat="false" ht="38.25" hidden="false" customHeight="false" outlineLevel="3" collapsed="false">
      <c r="A22" s="25" t="s">
        <v>21</v>
      </c>
      <c r="B22" s="26" t="s">
        <v>13</v>
      </c>
      <c r="C22" s="26" t="s">
        <v>40</v>
      </c>
      <c r="D22" s="26" t="s">
        <v>22</v>
      </c>
      <c r="E22" s="26" t="s">
        <v>16</v>
      </c>
      <c r="F22" s="27" t="n">
        <v>10</v>
      </c>
      <c r="G22" s="27" t="n">
        <v>10</v>
      </c>
      <c r="H22" s="28" t="n">
        <f aca="false">G22*100/F22</f>
        <v>100</v>
      </c>
      <c r="I22" s="20"/>
    </row>
    <row r="23" customFormat="false" ht="25.5" hidden="false" customHeight="false" outlineLevel="5" collapsed="false">
      <c r="A23" s="25" t="s">
        <v>41</v>
      </c>
      <c r="B23" s="26" t="s">
        <v>13</v>
      </c>
      <c r="C23" s="26" t="s">
        <v>40</v>
      </c>
      <c r="D23" s="26" t="s">
        <v>42</v>
      </c>
      <c r="E23" s="26" t="s">
        <v>16</v>
      </c>
      <c r="F23" s="27" t="n">
        <v>10</v>
      </c>
      <c r="G23" s="27" t="n">
        <v>10</v>
      </c>
      <c r="H23" s="28" t="n">
        <f aca="false">G23*100/F23</f>
        <v>100</v>
      </c>
      <c r="I23" s="20"/>
    </row>
    <row r="24" customFormat="false" ht="38.25" hidden="false" customHeight="false" outlineLevel="6" collapsed="false">
      <c r="A24" s="25" t="s">
        <v>43</v>
      </c>
      <c r="B24" s="26" t="s">
        <v>13</v>
      </c>
      <c r="C24" s="26" t="s">
        <v>40</v>
      </c>
      <c r="D24" s="26" t="s">
        <v>44</v>
      </c>
      <c r="E24" s="26" t="s">
        <v>16</v>
      </c>
      <c r="F24" s="27" t="n">
        <v>10</v>
      </c>
      <c r="G24" s="27" t="n">
        <v>10</v>
      </c>
      <c r="H24" s="28" t="n">
        <f aca="false">G24*100/F24</f>
        <v>100</v>
      </c>
      <c r="I24" s="20"/>
    </row>
    <row r="25" customFormat="false" ht="51" hidden="false" customHeight="false" outlineLevel="7" collapsed="false">
      <c r="A25" s="25" t="s">
        <v>29</v>
      </c>
      <c r="B25" s="26" t="s">
        <v>13</v>
      </c>
      <c r="C25" s="26" t="s">
        <v>40</v>
      </c>
      <c r="D25" s="26" t="s">
        <v>44</v>
      </c>
      <c r="E25" s="26" t="s">
        <v>30</v>
      </c>
      <c r="F25" s="27" t="n">
        <v>10</v>
      </c>
      <c r="G25" s="27" t="n">
        <v>10</v>
      </c>
      <c r="H25" s="28" t="n">
        <f aca="false">G25*100/F25</f>
        <v>100</v>
      </c>
      <c r="I25" s="20"/>
    </row>
    <row r="26" customFormat="false" ht="15" hidden="false" customHeight="false" outlineLevel="1" collapsed="false">
      <c r="A26" s="25" t="s">
        <v>45</v>
      </c>
      <c r="B26" s="26" t="s">
        <v>13</v>
      </c>
      <c r="C26" s="26" t="s">
        <v>46</v>
      </c>
      <c r="D26" s="26" t="s">
        <v>15</v>
      </c>
      <c r="E26" s="26" t="s">
        <v>16</v>
      </c>
      <c r="F26" s="27" t="n">
        <v>0.1753</v>
      </c>
      <c r="G26" s="27" t="n">
        <v>0.1753</v>
      </c>
      <c r="H26" s="28" t="n">
        <f aca="false">G26*100/F26</f>
        <v>100</v>
      </c>
      <c r="I26" s="20"/>
    </row>
    <row r="27" customFormat="false" ht="25.5" hidden="false" customHeight="false" outlineLevel="2" collapsed="false">
      <c r="A27" s="25" t="s">
        <v>47</v>
      </c>
      <c r="B27" s="26" t="s">
        <v>13</v>
      </c>
      <c r="C27" s="26" t="s">
        <v>48</v>
      </c>
      <c r="D27" s="26" t="s">
        <v>15</v>
      </c>
      <c r="E27" s="26" t="s">
        <v>16</v>
      </c>
      <c r="F27" s="27" t="n">
        <v>0.1753</v>
      </c>
      <c r="G27" s="27" t="n">
        <v>0.1753</v>
      </c>
      <c r="H27" s="28" t="n">
        <f aca="false">G27*100/F27</f>
        <v>100</v>
      </c>
      <c r="I27" s="20"/>
    </row>
    <row r="28" customFormat="false" ht="38.25" hidden="false" customHeight="false" outlineLevel="3" collapsed="false">
      <c r="A28" s="25" t="s">
        <v>21</v>
      </c>
      <c r="B28" s="26" t="s">
        <v>13</v>
      </c>
      <c r="C28" s="26" t="s">
        <v>48</v>
      </c>
      <c r="D28" s="26" t="s">
        <v>22</v>
      </c>
      <c r="E28" s="26" t="s">
        <v>16</v>
      </c>
      <c r="F28" s="27" t="n">
        <v>0.1753</v>
      </c>
      <c r="G28" s="27" t="n">
        <v>0.1753</v>
      </c>
      <c r="H28" s="28" t="n">
        <f aca="false">G28*100/F28</f>
        <v>100</v>
      </c>
      <c r="I28" s="20"/>
    </row>
    <row r="29" customFormat="false" ht="38.25" hidden="false" customHeight="false" outlineLevel="5" collapsed="false">
      <c r="A29" s="25" t="s">
        <v>49</v>
      </c>
      <c r="B29" s="26" t="s">
        <v>13</v>
      </c>
      <c r="C29" s="26" t="s">
        <v>48</v>
      </c>
      <c r="D29" s="26" t="s">
        <v>50</v>
      </c>
      <c r="E29" s="26" t="s">
        <v>16</v>
      </c>
      <c r="F29" s="27" t="n">
        <v>0.1753</v>
      </c>
      <c r="G29" s="27" t="n">
        <v>0.1753</v>
      </c>
      <c r="H29" s="28" t="n">
        <f aca="false">G29*100/F29</f>
        <v>100</v>
      </c>
      <c r="I29" s="20"/>
    </row>
    <row r="30" customFormat="false" ht="25.5" hidden="false" customHeight="false" outlineLevel="6" collapsed="false">
      <c r="A30" s="25" t="s">
        <v>51</v>
      </c>
      <c r="B30" s="26" t="s">
        <v>13</v>
      </c>
      <c r="C30" s="26" t="s">
        <v>48</v>
      </c>
      <c r="D30" s="26" t="s">
        <v>52</v>
      </c>
      <c r="E30" s="26" t="s">
        <v>16</v>
      </c>
      <c r="F30" s="27" t="n">
        <v>0.1753</v>
      </c>
      <c r="G30" s="27" t="n">
        <v>0.1753</v>
      </c>
      <c r="H30" s="28" t="n">
        <f aca="false">G30*100/F30</f>
        <v>100</v>
      </c>
      <c r="I30" s="20"/>
    </row>
    <row r="31" customFormat="false" ht="25.5" hidden="false" customHeight="false" outlineLevel="7" collapsed="false">
      <c r="A31" s="25" t="s">
        <v>53</v>
      </c>
      <c r="B31" s="26" t="s">
        <v>13</v>
      </c>
      <c r="C31" s="26" t="s">
        <v>48</v>
      </c>
      <c r="D31" s="26" t="s">
        <v>52</v>
      </c>
      <c r="E31" s="26" t="s">
        <v>54</v>
      </c>
      <c r="F31" s="27" t="n">
        <v>0.1753</v>
      </c>
      <c r="G31" s="27" t="n">
        <v>0.1753</v>
      </c>
      <c r="H31" s="28" t="n">
        <f aca="false">G31*100/F31</f>
        <v>100</v>
      </c>
      <c r="I31" s="20"/>
    </row>
    <row r="32" customFormat="false" ht="15" hidden="false" customHeight="false" outlineLevel="1" collapsed="false">
      <c r="A32" s="25" t="s">
        <v>55</v>
      </c>
      <c r="B32" s="26" t="s">
        <v>13</v>
      </c>
      <c r="C32" s="26" t="s">
        <v>56</v>
      </c>
      <c r="D32" s="26" t="s">
        <v>15</v>
      </c>
      <c r="E32" s="26" t="s">
        <v>16</v>
      </c>
      <c r="F32" s="27" t="n">
        <v>2014.962</v>
      </c>
      <c r="G32" s="27" t="n">
        <v>2013.6858</v>
      </c>
      <c r="H32" s="28" t="n">
        <f aca="false">G32*100/F32</f>
        <v>99.9366638179777</v>
      </c>
      <c r="I32" s="20"/>
    </row>
    <row r="33" customFormat="false" ht="25.5" hidden="false" customHeight="false" outlineLevel="2" collapsed="false">
      <c r="A33" s="25" t="s">
        <v>57</v>
      </c>
      <c r="B33" s="26" t="s">
        <v>13</v>
      </c>
      <c r="C33" s="26" t="s">
        <v>58</v>
      </c>
      <c r="D33" s="26" t="s">
        <v>15</v>
      </c>
      <c r="E33" s="26" t="s">
        <v>16</v>
      </c>
      <c r="F33" s="27" t="n">
        <v>1980.9507</v>
      </c>
      <c r="G33" s="27" t="n">
        <v>1980.0048</v>
      </c>
      <c r="H33" s="28" t="n">
        <f aca="false">G33*100/F33</f>
        <v>99.9522501998661</v>
      </c>
      <c r="I33" s="20"/>
    </row>
    <row r="34" customFormat="false" ht="38.25" hidden="false" customHeight="false" outlineLevel="3" collapsed="false">
      <c r="A34" s="25" t="s">
        <v>21</v>
      </c>
      <c r="B34" s="26" t="s">
        <v>13</v>
      </c>
      <c r="C34" s="26" t="s">
        <v>58</v>
      </c>
      <c r="D34" s="26" t="s">
        <v>22</v>
      </c>
      <c r="E34" s="26" t="s">
        <v>16</v>
      </c>
      <c r="F34" s="27" t="n">
        <v>1980.9507</v>
      </c>
      <c r="G34" s="27" t="n">
        <v>1980.0048</v>
      </c>
      <c r="H34" s="28" t="n">
        <f aca="false">G34*100/F34</f>
        <v>99.9522501998661</v>
      </c>
      <c r="I34" s="20"/>
    </row>
    <row r="35" customFormat="false" ht="38.25" hidden="false" customHeight="false" outlineLevel="5" collapsed="false">
      <c r="A35" s="25" t="s">
        <v>49</v>
      </c>
      <c r="B35" s="26" t="s">
        <v>13</v>
      </c>
      <c r="C35" s="26" t="s">
        <v>58</v>
      </c>
      <c r="D35" s="26" t="s">
        <v>50</v>
      </c>
      <c r="E35" s="26" t="s">
        <v>16</v>
      </c>
      <c r="F35" s="27" t="n">
        <v>73.6527</v>
      </c>
      <c r="G35" s="27" t="n">
        <v>72.7068</v>
      </c>
      <c r="H35" s="28" t="n">
        <f aca="false">G35*100/F35</f>
        <v>98.7157293622637</v>
      </c>
      <c r="I35" s="20"/>
    </row>
    <row r="36" customFormat="false" ht="25.5" hidden="false" customHeight="false" outlineLevel="6" collapsed="false">
      <c r="A36" s="25" t="s">
        <v>51</v>
      </c>
      <c r="B36" s="26" t="s">
        <v>13</v>
      </c>
      <c r="C36" s="26" t="s">
        <v>58</v>
      </c>
      <c r="D36" s="26" t="s">
        <v>52</v>
      </c>
      <c r="E36" s="26" t="s">
        <v>16</v>
      </c>
      <c r="F36" s="27" t="n">
        <v>73.6527</v>
      </c>
      <c r="G36" s="27" t="n">
        <v>72.7068</v>
      </c>
      <c r="H36" s="28" t="n">
        <f aca="false">G36*100/F36</f>
        <v>98.7157293622637</v>
      </c>
      <c r="I36" s="20"/>
    </row>
    <row r="37" customFormat="false" ht="51" hidden="false" customHeight="false" outlineLevel="7" collapsed="false">
      <c r="A37" s="25" t="s">
        <v>29</v>
      </c>
      <c r="B37" s="26" t="s">
        <v>13</v>
      </c>
      <c r="C37" s="26" t="s">
        <v>58</v>
      </c>
      <c r="D37" s="26" t="s">
        <v>52</v>
      </c>
      <c r="E37" s="26" t="s">
        <v>30</v>
      </c>
      <c r="F37" s="27" t="n">
        <v>73.6527</v>
      </c>
      <c r="G37" s="27" t="n">
        <v>72.7068</v>
      </c>
      <c r="H37" s="28" t="n">
        <f aca="false">G37*100/F37</f>
        <v>98.7157293622637</v>
      </c>
      <c r="I37" s="20"/>
    </row>
    <row r="38" customFormat="false" ht="25.5" hidden="false" customHeight="false" outlineLevel="5" collapsed="false">
      <c r="A38" s="25" t="s">
        <v>31</v>
      </c>
      <c r="B38" s="26" t="s">
        <v>13</v>
      </c>
      <c r="C38" s="26" t="s">
        <v>58</v>
      </c>
      <c r="D38" s="26" t="s">
        <v>32</v>
      </c>
      <c r="E38" s="26" t="s">
        <v>16</v>
      </c>
      <c r="F38" s="27" t="n">
        <v>1907.298</v>
      </c>
      <c r="G38" s="27" t="n">
        <v>1907.298</v>
      </c>
      <c r="H38" s="28" t="n">
        <f aca="false">G38*100/F38</f>
        <v>100</v>
      </c>
      <c r="I38" s="20"/>
    </row>
    <row r="39" customFormat="false" ht="51" hidden="false" customHeight="false" outlineLevel="6" collapsed="false">
      <c r="A39" s="25" t="s">
        <v>33</v>
      </c>
      <c r="B39" s="26" t="s">
        <v>13</v>
      </c>
      <c r="C39" s="26" t="s">
        <v>58</v>
      </c>
      <c r="D39" s="26" t="s">
        <v>34</v>
      </c>
      <c r="E39" s="26" t="s">
        <v>16</v>
      </c>
      <c r="F39" s="27" t="n">
        <v>1907.298</v>
      </c>
      <c r="G39" s="27" t="n">
        <v>1907.298</v>
      </c>
      <c r="H39" s="28" t="n">
        <f aca="false">G39*100/F39</f>
        <v>100</v>
      </c>
      <c r="I39" s="20"/>
    </row>
    <row r="40" customFormat="false" ht="51" hidden="false" customHeight="false" outlineLevel="7" collapsed="false">
      <c r="A40" s="25" t="s">
        <v>35</v>
      </c>
      <c r="B40" s="26" t="s">
        <v>13</v>
      </c>
      <c r="C40" s="26" t="s">
        <v>58</v>
      </c>
      <c r="D40" s="26" t="s">
        <v>36</v>
      </c>
      <c r="E40" s="26" t="s">
        <v>16</v>
      </c>
      <c r="F40" s="27" t="n">
        <v>1907.298</v>
      </c>
      <c r="G40" s="27" t="n">
        <v>1907.298</v>
      </c>
      <c r="H40" s="28" t="n">
        <f aca="false">G40*100/F40</f>
        <v>100</v>
      </c>
      <c r="I40" s="20"/>
    </row>
    <row r="41" customFormat="false" ht="102" hidden="false" customHeight="false" outlineLevel="7" collapsed="false">
      <c r="A41" s="25" t="s">
        <v>27</v>
      </c>
      <c r="B41" s="26" t="s">
        <v>13</v>
      </c>
      <c r="C41" s="26" t="s">
        <v>58</v>
      </c>
      <c r="D41" s="26" t="s">
        <v>36</v>
      </c>
      <c r="E41" s="26" t="s">
        <v>28</v>
      </c>
      <c r="F41" s="27" t="n">
        <v>1894.398</v>
      </c>
      <c r="G41" s="27" t="n">
        <v>1894.398</v>
      </c>
      <c r="H41" s="28" t="n">
        <f aca="false">G41*100/F41</f>
        <v>100</v>
      </c>
      <c r="I41" s="20"/>
    </row>
    <row r="42" customFormat="false" ht="51" hidden="false" customHeight="false" outlineLevel="7" collapsed="false">
      <c r="A42" s="25" t="s">
        <v>29</v>
      </c>
      <c r="B42" s="26" t="s">
        <v>13</v>
      </c>
      <c r="C42" s="26" t="s">
        <v>58</v>
      </c>
      <c r="D42" s="26" t="s">
        <v>36</v>
      </c>
      <c r="E42" s="26" t="s">
        <v>30</v>
      </c>
      <c r="F42" s="27" t="n">
        <v>12.9</v>
      </c>
      <c r="G42" s="27" t="n">
        <v>12.9</v>
      </c>
      <c r="H42" s="28" t="n">
        <f aca="false">G42*100/F42</f>
        <v>100</v>
      </c>
      <c r="I42" s="20"/>
    </row>
    <row r="43" customFormat="false" ht="15" hidden="false" customHeight="false" outlineLevel="2" collapsed="false">
      <c r="A43" s="25" t="s">
        <v>59</v>
      </c>
      <c r="B43" s="26" t="s">
        <v>13</v>
      </c>
      <c r="C43" s="26" t="s">
        <v>60</v>
      </c>
      <c r="D43" s="26" t="s">
        <v>15</v>
      </c>
      <c r="E43" s="26" t="s">
        <v>16</v>
      </c>
      <c r="F43" s="27" t="n">
        <v>34.0113</v>
      </c>
      <c r="G43" s="27" t="n">
        <v>33.681</v>
      </c>
      <c r="H43" s="28" t="n">
        <f aca="false">G43*100/F43</f>
        <v>99.0288521756005</v>
      </c>
      <c r="I43" s="20"/>
    </row>
    <row r="44" customFormat="false" ht="38.25" hidden="false" customHeight="false" outlineLevel="3" collapsed="false">
      <c r="A44" s="25" t="s">
        <v>61</v>
      </c>
      <c r="B44" s="26" t="s">
        <v>13</v>
      </c>
      <c r="C44" s="26" t="s">
        <v>60</v>
      </c>
      <c r="D44" s="26" t="s">
        <v>62</v>
      </c>
      <c r="E44" s="26" t="s">
        <v>16</v>
      </c>
      <c r="F44" s="27" t="n">
        <v>34.0113</v>
      </c>
      <c r="G44" s="27" t="n">
        <v>33.681</v>
      </c>
      <c r="H44" s="28" t="n">
        <f aca="false">G44*100/F44</f>
        <v>99.0288521756005</v>
      </c>
      <c r="I44" s="20"/>
    </row>
    <row r="45" customFormat="false" ht="25.5" hidden="false" customHeight="false" outlineLevel="5" collapsed="false">
      <c r="A45" s="25" t="s">
        <v>41</v>
      </c>
      <c r="B45" s="26" t="s">
        <v>13</v>
      </c>
      <c r="C45" s="26" t="s">
        <v>60</v>
      </c>
      <c r="D45" s="26" t="s">
        <v>63</v>
      </c>
      <c r="E45" s="26" t="s">
        <v>16</v>
      </c>
      <c r="F45" s="27" t="n">
        <v>34.0113</v>
      </c>
      <c r="G45" s="27" t="n">
        <v>33.681</v>
      </c>
      <c r="H45" s="28" t="n">
        <f aca="false">G45*100/F45</f>
        <v>99.0288521756005</v>
      </c>
      <c r="I45" s="20"/>
    </row>
    <row r="46" customFormat="false" ht="25.5" hidden="false" customHeight="false" outlineLevel="6" collapsed="false">
      <c r="A46" s="25" t="s">
        <v>64</v>
      </c>
      <c r="B46" s="26" t="s">
        <v>13</v>
      </c>
      <c r="C46" s="26" t="s">
        <v>60</v>
      </c>
      <c r="D46" s="26" t="s">
        <v>65</v>
      </c>
      <c r="E46" s="26" t="s">
        <v>16</v>
      </c>
      <c r="F46" s="27" t="n">
        <v>34.0113</v>
      </c>
      <c r="G46" s="27" t="n">
        <v>33.681</v>
      </c>
      <c r="H46" s="28" t="n">
        <f aca="false">G46*100/F46</f>
        <v>99.0288521756005</v>
      </c>
      <c r="I46" s="20"/>
    </row>
    <row r="47" customFormat="false" ht="102" hidden="false" customHeight="false" outlineLevel="7" collapsed="false">
      <c r="A47" s="25" t="s">
        <v>27</v>
      </c>
      <c r="B47" s="26" t="s">
        <v>13</v>
      </c>
      <c r="C47" s="26" t="s">
        <v>60</v>
      </c>
      <c r="D47" s="26" t="s">
        <v>65</v>
      </c>
      <c r="E47" s="26" t="s">
        <v>28</v>
      </c>
      <c r="F47" s="27" t="n">
        <v>3.8</v>
      </c>
      <c r="G47" s="27" t="n">
        <v>3.5</v>
      </c>
      <c r="H47" s="28" t="n">
        <f aca="false">G47*100/F47</f>
        <v>92.1052631578947</v>
      </c>
      <c r="I47" s="20"/>
    </row>
    <row r="48" customFormat="false" ht="51" hidden="false" customHeight="false" outlineLevel="7" collapsed="false">
      <c r="A48" s="25" t="s">
        <v>29</v>
      </c>
      <c r="B48" s="26" t="s">
        <v>13</v>
      </c>
      <c r="C48" s="26" t="s">
        <v>60</v>
      </c>
      <c r="D48" s="26" t="s">
        <v>65</v>
      </c>
      <c r="E48" s="26" t="s">
        <v>30</v>
      </c>
      <c r="F48" s="27" t="n">
        <v>29.5</v>
      </c>
      <c r="G48" s="27" t="n">
        <v>29.5</v>
      </c>
      <c r="H48" s="28" t="n">
        <f aca="false">G48*100/F48</f>
        <v>100</v>
      </c>
      <c r="I48" s="20"/>
    </row>
    <row r="49" customFormat="false" ht="25.5" hidden="false" customHeight="false" outlineLevel="7" collapsed="false">
      <c r="A49" s="25" t="s">
        <v>53</v>
      </c>
      <c r="B49" s="26" t="s">
        <v>13</v>
      </c>
      <c r="C49" s="26" t="s">
        <v>60</v>
      </c>
      <c r="D49" s="26" t="s">
        <v>65</v>
      </c>
      <c r="E49" s="26" t="s">
        <v>54</v>
      </c>
      <c r="F49" s="27" t="n">
        <v>0.7113</v>
      </c>
      <c r="G49" s="27" t="n">
        <v>0.681</v>
      </c>
      <c r="H49" s="28" t="n">
        <f aca="false">G49*100/F49</f>
        <v>95.7401940109658</v>
      </c>
      <c r="I49" s="20"/>
    </row>
    <row r="50" customFormat="false" ht="15" hidden="false" customHeight="false" outlineLevel="1" collapsed="false">
      <c r="A50" s="25" t="s">
        <v>66</v>
      </c>
      <c r="B50" s="26" t="s">
        <v>13</v>
      </c>
      <c r="C50" s="26" t="s">
        <v>67</v>
      </c>
      <c r="D50" s="26" t="s">
        <v>15</v>
      </c>
      <c r="E50" s="26" t="s">
        <v>16</v>
      </c>
      <c r="F50" s="27" t="n">
        <v>9524.5386</v>
      </c>
      <c r="G50" s="27" t="n">
        <v>9507.2871</v>
      </c>
      <c r="H50" s="28" t="n">
        <f aca="false">G50*100/F50</f>
        <v>99.8188731158064</v>
      </c>
      <c r="I50" s="20"/>
    </row>
    <row r="51" customFormat="false" ht="15" hidden="false" customHeight="false" outlineLevel="2" collapsed="false">
      <c r="A51" s="25" t="s">
        <v>68</v>
      </c>
      <c r="B51" s="26" t="s">
        <v>13</v>
      </c>
      <c r="C51" s="26" t="s">
        <v>69</v>
      </c>
      <c r="D51" s="26" t="s">
        <v>15</v>
      </c>
      <c r="E51" s="26" t="s">
        <v>16</v>
      </c>
      <c r="F51" s="27" t="n">
        <v>8582.4986</v>
      </c>
      <c r="G51" s="27" t="n">
        <v>8565.2471</v>
      </c>
      <c r="H51" s="28" t="n">
        <f aca="false">G51*100/F51</f>
        <v>99.7989921023698</v>
      </c>
      <c r="I51" s="20"/>
    </row>
    <row r="52" customFormat="false" ht="38.25" hidden="false" customHeight="false" outlineLevel="3" collapsed="false">
      <c r="A52" s="25" t="s">
        <v>21</v>
      </c>
      <c r="B52" s="26" t="s">
        <v>13</v>
      </c>
      <c r="C52" s="26" t="s">
        <v>69</v>
      </c>
      <c r="D52" s="26" t="s">
        <v>22</v>
      </c>
      <c r="E52" s="26" t="s">
        <v>16</v>
      </c>
      <c r="F52" s="27" t="n">
        <v>8582.4986</v>
      </c>
      <c r="G52" s="27" t="n">
        <v>8565.2471</v>
      </c>
      <c r="H52" s="28" t="n">
        <f aca="false">G52*100/F52</f>
        <v>99.7989921023698</v>
      </c>
      <c r="I52" s="20"/>
    </row>
    <row r="53" customFormat="false" ht="38.25" hidden="false" customHeight="false" outlineLevel="5" collapsed="false">
      <c r="A53" s="25" t="s">
        <v>49</v>
      </c>
      <c r="B53" s="26" t="s">
        <v>13</v>
      </c>
      <c r="C53" s="26" t="s">
        <v>69</v>
      </c>
      <c r="D53" s="26" t="s">
        <v>50</v>
      </c>
      <c r="E53" s="26" t="s">
        <v>16</v>
      </c>
      <c r="F53" s="27" t="n">
        <v>422.664</v>
      </c>
      <c r="G53" s="27" t="n">
        <v>421.856</v>
      </c>
      <c r="H53" s="28" t="n">
        <f aca="false">G53*100/F53</f>
        <v>99.8088316014612</v>
      </c>
      <c r="I53" s="20"/>
    </row>
    <row r="54" customFormat="false" ht="25.5" hidden="false" customHeight="false" outlineLevel="6" collapsed="false">
      <c r="A54" s="25" t="s">
        <v>70</v>
      </c>
      <c r="B54" s="26" t="s">
        <v>13</v>
      </c>
      <c r="C54" s="26" t="s">
        <v>69</v>
      </c>
      <c r="D54" s="26" t="s">
        <v>71</v>
      </c>
      <c r="E54" s="26" t="s">
        <v>16</v>
      </c>
      <c r="F54" s="27" t="n">
        <v>390.371</v>
      </c>
      <c r="G54" s="27" t="n">
        <v>389.563</v>
      </c>
      <c r="H54" s="28" t="n">
        <f aca="false">G54*100/F54</f>
        <v>99.7930174116417</v>
      </c>
      <c r="I54" s="20"/>
    </row>
    <row r="55" customFormat="false" ht="102" hidden="false" customHeight="false" outlineLevel="7" collapsed="false">
      <c r="A55" s="25" t="s">
        <v>27</v>
      </c>
      <c r="B55" s="26" t="s">
        <v>13</v>
      </c>
      <c r="C55" s="26" t="s">
        <v>69</v>
      </c>
      <c r="D55" s="26" t="s">
        <v>71</v>
      </c>
      <c r="E55" s="26" t="s">
        <v>28</v>
      </c>
      <c r="F55" s="27" t="n">
        <v>12.1</v>
      </c>
      <c r="G55" s="27" t="n">
        <v>12.1</v>
      </c>
      <c r="H55" s="28" t="n">
        <f aca="false">G55*100/F55</f>
        <v>100</v>
      </c>
      <c r="I55" s="20"/>
    </row>
    <row r="56" customFormat="false" ht="51" hidden="false" customHeight="false" outlineLevel="7" collapsed="false">
      <c r="A56" s="25" t="s">
        <v>29</v>
      </c>
      <c r="B56" s="26" t="s">
        <v>13</v>
      </c>
      <c r="C56" s="26" t="s">
        <v>69</v>
      </c>
      <c r="D56" s="26" t="s">
        <v>71</v>
      </c>
      <c r="E56" s="26" t="s">
        <v>30</v>
      </c>
      <c r="F56" s="27" t="n">
        <v>243.824</v>
      </c>
      <c r="G56" s="27" t="n">
        <v>243.375</v>
      </c>
      <c r="H56" s="28" t="n">
        <f aca="false">G56*100/F56</f>
        <v>99.8158507776101</v>
      </c>
      <c r="I56" s="20"/>
    </row>
    <row r="57" customFormat="false" ht="25.5" hidden="false" customHeight="false" outlineLevel="7" collapsed="false">
      <c r="A57" s="25" t="s">
        <v>53</v>
      </c>
      <c r="B57" s="26" t="s">
        <v>13</v>
      </c>
      <c r="C57" s="26" t="s">
        <v>69</v>
      </c>
      <c r="D57" s="26" t="s">
        <v>71</v>
      </c>
      <c r="E57" s="26" t="s">
        <v>54</v>
      </c>
      <c r="F57" s="27" t="n">
        <v>134.447</v>
      </c>
      <c r="G57" s="27" t="n">
        <v>134.088</v>
      </c>
      <c r="H57" s="28" t="n">
        <f aca="false">G57*100/F57</f>
        <v>99.732980282193</v>
      </c>
      <c r="I57" s="20"/>
    </row>
    <row r="58" customFormat="false" ht="15" hidden="false" customHeight="false" outlineLevel="6" collapsed="false">
      <c r="A58" s="25" t="s">
        <v>72</v>
      </c>
      <c r="B58" s="26" t="s">
        <v>13</v>
      </c>
      <c r="C58" s="26" t="s">
        <v>69</v>
      </c>
      <c r="D58" s="26" t="s">
        <v>73</v>
      </c>
      <c r="E58" s="26" t="s">
        <v>16</v>
      </c>
      <c r="F58" s="27" t="n">
        <v>32.293</v>
      </c>
      <c r="G58" s="27" t="n">
        <v>32.293</v>
      </c>
      <c r="H58" s="28" t="n">
        <f aca="false">G58*100/F58</f>
        <v>100</v>
      </c>
      <c r="I58" s="20"/>
    </row>
    <row r="59" customFormat="false" ht="51" hidden="false" customHeight="false" outlineLevel="7" collapsed="false">
      <c r="A59" s="25" t="s">
        <v>29</v>
      </c>
      <c r="B59" s="26" t="s">
        <v>13</v>
      </c>
      <c r="C59" s="26" t="s">
        <v>69</v>
      </c>
      <c r="D59" s="26" t="s">
        <v>73</v>
      </c>
      <c r="E59" s="26" t="s">
        <v>30</v>
      </c>
      <c r="F59" s="27" t="n">
        <v>22.2</v>
      </c>
      <c r="G59" s="27" t="n">
        <v>22.2</v>
      </c>
      <c r="H59" s="28" t="n">
        <f aca="false">G59*100/F59</f>
        <v>100</v>
      </c>
      <c r="I59" s="20"/>
    </row>
    <row r="60" customFormat="false" ht="25.5" hidden="false" customHeight="false" outlineLevel="7" collapsed="false">
      <c r="A60" s="25" t="s">
        <v>53</v>
      </c>
      <c r="B60" s="26" t="s">
        <v>13</v>
      </c>
      <c r="C60" s="26" t="s">
        <v>69</v>
      </c>
      <c r="D60" s="26" t="s">
        <v>73</v>
      </c>
      <c r="E60" s="26" t="s">
        <v>54</v>
      </c>
      <c r="F60" s="27" t="n">
        <v>10.093</v>
      </c>
      <c r="G60" s="27" t="n">
        <v>10.093</v>
      </c>
      <c r="H60" s="28" t="n">
        <f aca="false">G60*100/F60</f>
        <v>100</v>
      </c>
      <c r="I60" s="20"/>
    </row>
    <row r="61" customFormat="false" ht="25.5" hidden="false" customHeight="false" outlineLevel="5" collapsed="false">
      <c r="A61" s="25" t="s">
        <v>31</v>
      </c>
      <c r="B61" s="26" t="s">
        <v>13</v>
      </c>
      <c r="C61" s="26" t="s">
        <v>69</v>
      </c>
      <c r="D61" s="26" t="s">
        <v>32</v>
      </c>
      <c r="E61" s="26" t="s">
        <v>16</v>
      </c>
      <c r="F61" s="27" t="n">
        <v>4969.1746</v>
      </c>
      <c r="G61" s="27" t="n">
        <v>4969.1746</v>
      </c>
      <c r="H61" s="28" t="n">
        <f aca="false">G61*100/F61</f>
        <v>100</v>
      </c>
      <c r="I61" s="20"/>
    </row>
    <row r="62" customFormat="false" ht="51" hidden="false" customHeight="false" outlineLevel="6" collapsed="false">
      <c r="A62" s="25" t="s">
        <v>33</v>
      </c>
      <c r="B62" s="26" t="s">
        <v>13</v>
      </c>
      <c r="C62" s="26" t="s">
        <v>69</v>
      </c>
      <c r="D62" s="26" t="s">
        <v>34</v>
      </c>
      <c r="E62" s="26" t="s">
        <v>16</v>
      </c>
      <c r="F62" s="27" t="n">
        <v>4969.1746</v>
      </c>
      <c r="G62" s="27" t="n">
        <v>4969.1746</v>
      </c>
      <c r="H62" s="28" t="n">
        <f aca="false">G62*100/F62</f>
        <v>100</v>
      </c>
      <c r="I62" s="20"/>
    </row>
    <row r="63" customFormat="false" ht="51" hidden="false" customHeight="false" outlineLevel="7" collapsed="false">
      <c r="A63" s="25" t="s">
        <v>35</v>
      </c>
      <c r="B63" s="26" t="s">
        <v>13</v>
      </c>
      <c r="C63" s="26" t="s">
        <v>69</v>
      </c>
      <c r="D63" s="26" t="s">
        <v>36</v>
      </c>
      <c r="E63" s="26" t="s">
        <v>16</v>
      </c>
      <c r="F63" s="27" t="n">
        <v>4969.1746</v>
      </c>
      <c r="G63" s="27" t="n">
        <v>4969.1746</v>
      </c>
      <c r="H63" s="28" t="n">
        <f aca="false">G63*100/F63</f>
        <v>100</v>
      </c>
      <c r="I63" s="20"/>
    </row>
    <row r="64" customFormat="false" ht="102" hidden="false" customHeight="false" outlineLevel="7" collapsed="false">
      <c r="A64" s="25" t="s">
        <v>27</v>
      </c>
      <c r="B64" s="26" t="s">
        <v>13</v>
      </c>
      <c r="C64" s="26" t="s">
        <v>69</v>
      </c>
      <c r="D64" s="26" t="s">
        <v>36</v>
      </c>
      <c r="E64" s="26" t="s">
        <v>28</v>
      </c>
      <c r="F64" s="27" t="n">
        <v>3808.4746</v>
      </c>
      <c r="G64" s="27" t="n">
        <v>3808.4746</v>
      </c>
      <c r="H64" s="28" t="n">
        <f aca="false">G64*100/F64</f>
        <v>100</v>
      </c>
      <c r="I64" s="20"/>
    </row>
    <row r="65" customFormat="false" ht="51" hidden="false" customHeight="false" outlineLevel="7" collapsed="false">
      <c r="A65" s="25" t="s">
        <v>29</v>
      </c>
      <c r="B65" s="26" t="s">
        <v>13</v>
      </c>
      <c r="C65" s="26" t="s">
        <v>69</v>
      </c>
      <c r="D65" s="26" t="s">
        <v>36</v>
      </c>
      <c r="E65" s="26" t="s">
        <v>30</v>
      </c>
      <c r="F65" s="27" t="n">
        <v>1160.7</v>
      </c>
      <c r="G65" s="27" t="n">
        <v>1160.7</v>
      </c>
      <c r="H65" s="28" t="n">
        <f aca="false">G65*100/F65</f>
        <v>100</v>
      </c>
      <c r="I65" s="20"/>
    </row>
    <row r="66" customFormat="false" ht="76.5" hidden="false" customHeight="false" outlineLevel="5" collapsed="false">
      <c r="A66" s="25" t="s">
        <v>74</v>
      </c>
      <c r="B66" s="26" t="s">
        <v>13</v>
      </c>
      <c r="C66" s="26" t="s">
        <v>69</v>
      </c>
      <c r="D66" s="26" t="s">
        <v>75</v>
      </c>
      <c r="E66" s="26" t="s">
        <v>16</v>
      </c>
      <c r="F66" s="27" t="n">
        <v>1873.875</v>
      </c>
      <c r="G66" s="27" t="n">
        <v>1873.8746</v>
      </c>
      <c r="H66" s="28" t="n">
        <f aca="false">G66*100/F66</f>
        <v>99.999978653859</v>
      </c>
      <c r="I66" s="20"/>
    </row>
    <row r="67" customFormat="false" ht="51" hidden="false" customHeight="false" outlineLevel="6" collapsed="false">
      <c r="A67" s="25" t="s">
        <v>76</v>
      </c>
      <c r="B67" s="26" t="s">
        <v>13</v>
      </c>
      <c r="C67" s="26" t="s">
        <v>69</v>
      </c>
      <c r="D67" s="26" t="s">
        <v>77</v>
      </c>
      <c r="E67" s="26" t="s">
        <v>16</v>
      </c>
      <c r="F67" s="27" t="n">
        <v>1873.875</v>
      </c>
      <c r="G67" s="27" t="n">
        <v>1873.8746</v>
      </c>
      <c r="H67" s="28" t="n">
        <f aca="false">G67*100/F67</f>
        <v>99.999978653859</v>
      </c>
      <c r="I67" s="20"/>
    </row>
    <row r="68" customFormat="false" ht="51" hidden="false" customHeight="false" outlineLevel="7" collapsed="false">
      <c r="A68" s="25" t="s">
        <v>29</v>
      </c>
      <c r="B68" s="26" t="s">
        <v>13</v>
      </c>
      <c r="C68" s="26" t="s">
        <v>69</v>
      </c>
      <c r="D68" s="26" t="s">
        <v>77</v>
      </c>
      <c r="E68" s="26" t="s">
        <v>30</v>
      </c>
      <c r="F68" s="27" t="n">
        <v>1873.875</v>
      </c>
      <c r="G68" s="27" t="n">
        <v>1873.8746</v>
      </c>
      <c r="H68" s="28" t="n">
        <f aca="false">G68*100/F68</f>
        <v>99.999978653859</v>
      </c>
      <c r="I68" s="20"/>
    </row>
    <row r="69" customFormat="false" ht="25.5" hidden="false" customHeight="false" outlineLevel="6" collapsed="false">
      <c r="A69" s="25" t="s">
        <v>78</v>
      </c>
      <c r="B69" s="26" t="s">
        <v>13</v>
      </c>
      <c r="C69" s="26" t="s">
        <v>69</v>
      </c>
      <c r="D69" s="26" t="s">
        <v>79</v>
      </c>
      <c r="E69" s="26" t="s">
        <v>16</v>
      </c>
      <c r="F69" s="27" t="n">
        <v>1.832</v>
      </c>
      <c r="G69" s="27" t="n">
        <v>1.832</v>
      </c>
      <c r="H69" s="28" t="n">
        <f aca="false">G69*100/F69</f>
        <v>100</v>
      </c>
      <c r="I69" s="20"/>
    </row>
    <row r="70" customFormat="false" ht="25.5" hidden="false" customHeight="false" outlineLevel="7" collapsed="false">
      <c r="A70" s="25" t="s">
        <v>80</v>
      </c>
      <c r="B70" s="26" t="s">
        <v>13</v>
      </c>
      <c r="C70" s="26" t="s">
        <v>69</v>
      </c>
      <c r="D70" s="26" t="s">
        <v>79</v>
      </c>
      <c r="E70" s="26" t="s">
        <v>81</v>
      </c>
      <c r="F70" s="27" t="n">
        <v>1.832</v>
      </c>
      <c r="G70" s="27" t="n">
        <v>1.832</v>
      </c>
      <c r="H70" s="28" t="n">
        <f aca="false">G70*100/F70</f>
        <v>100</v>
      </c>
      <c r="I70" s="20"/>
    </row>
    <row r="71" customFormat="false" ht="63.75" hidden="false" customHeight="false" outlineLevel="5" collapsed="false">
      <c r="A71" s="25" t="s">
        <v>82</v>
      </c>
      <c r="B71" s="26" t="s">
        <v>13</v>
      </c>
      <c r="C71" s="26" t="s">
        <v>69</v>
      </c>
      <c r="D71" s="26" t="s">
        <v>83</v>
      </c>
      <c r="E71" s="26" t="s">
        <v>16</v>
      </c>
      <c r="F71" s="27" t="n">
        <v>1314.953</v>
      </c>
      <c r="G71" s="27" t="n">
        <v>1298.5099</v>
      </c>
      <c r="H71" s="28" t="n">
        <f aca="false">G71*100/F71</f>
        <v>98.7495294508625</v>
      </c>
      <c r="I71" s="20"/>
    </row>
    <row r="72" customFormat="false" ht="76.5" hidden="false" customHeight="false" outlineLevel="6" collapsed="false">
      <c r="A72" s="25" t="s">
        <v>84</v>
      </c>
      <c r="B72" s="26" t="s">
        <v>13</v>
      </c>
      <c r="C72" s="26" t="s">
        <v>69</v>
      </c>
      <c r="D72" s="26" t="s">
        <v>85</v>
      </c>
      <c r="E72" s="26" t="s">
        <v>16</v>
      </c>
      <c r="F72" s="27" t="n">
        <v>1314.953</v>
      </c>
      <c r="G72" s="27" t="n">
        <v>1298.5099</v>
      </c>
      <c r="H72" s="28" t="n">
        <f aca="false">G72*100/F72</f>
        <v>98.7495294508625</v>
      </c>
      <c r="I72" s="20"/>
    </row>
    <row r="73" customFormat="false" ht="51" hidden="false" customHeight="false" outlineLevel="7" collapsed="false">
      <c r="A73" s="25" t="s">
        <v>29</v>
      </c>
      <c r="B73" s="26" t="s">
        <v>13</v>
      </c>
      <c r="C73" s="26" t="s">
        <v>69</v>
      </c>
      <c r="D73" s="26" t="s">
        <v>85</v>
      </c>
      <c r="E73" s="26" t="s">
        <v>30</v>
      </c>
      <c r="F73" s="27" t="n">
        <v>1314.953</v>
      </c>
      <c r="G73" s="27" t="n">
        <v>1298.5099</v>
      </c>
      <c r="H73" s="28" t="n">
        <f aca="false">G73*100/F73</f>
        <v>98.7495294508625</v>
      </c>
      <c r="I73" s="20"/>
    </row>
    <row r="74" customFormat="false" ht="25.5" hidden="false" customHeight="false" outlineLevel="2" collapsed="false">
      <c r="A74" s="25" t="s">
        <v>86</v>
      </c>
      <c r="B74" s="26" t="s">
        <v>13</v>
      </c>
      <c r="C74" s="26" t="s">
        <v>87</v>
      </c>
      <c r="D74" s="26" t="s">
        <v>15</v>
      </c>
      <c r="E74" s="26" t="s">
        <v>16</v>
      </c>
      <c r="F74" s="27" t="n">
        <v>942.04</v>
      </c>
      <c r="G74" s="27" t="n">
        <v>942.04</v>
      </c>
      <c r="H74" s="28" t="n">
        <f aca="false">G74*100/F74</f>
        <v>100</v>
      </c>
      <c r="I74" s="20"/>
    </row>
    <row r="75" customFormat="false" ht="38.25" hidden="false" customHeight="false" outlineLevel="3" collapsed="false">
      <c r="A75" s="25" t="s">
        <v>21</v>
      </c>
      <c r="B75" s="26" t="s">
        <v>13</v>
      </c>
      <c r="C75" s="26" t="s">
        <v>87</v>
      </c>
      <c r="D75" s="26" t="s">
        <v>22</v>
      </c>
      <c r="E75" s="26" t="s">
        <v>16</v>
      </c>
      <c r="F75" s="27" t="n">
        <v>942.04</v>
      </c>
      <c r="G75" s="27" t="n">
        <v>942.04</v>
      </c>
      <c r="H75" s="28" t="n">
        <f aca="false">G75*100/F75</f>
        <v>100</v>
      </c>
      <c r="I75" s="20"/>
    </row>
    <row r="76" customFormat="false" ht="38.25" hidden="false" customHeight="false" outlineLevel="5" collapsed="false">
      <c r="A76" s="25" t="s">
        <v>49</v>
      </c>
      <c r="B76" s="26" t="s">
        <v>13</v>
      </c>
      <c r="C76" s="26" t="s">
        <v>87</v>
      </c>
      <c r="D76" s="26" t="s">
        <v>50</v>
      </c>
      <c r="E76" s="26" t="s">
        <v>16</v>
      </c>
      <c r="F76" s="27" t="n">
        <v>62.481</v>
      </c>
      <c r="G76" s="27" t="n">
        <v>62.481</v>
      </c>
      <c r="H76" s="28" t="n">
        <f aca="false">G76*100/F76</f>
        <v>100</v>
      </c>
      <c r="I76" s="20"/>
    </row>
    <row r="77" customFormat="false" ht="38.25" hidden="false" customHeight="false" outlineLevel="6" collapsed="false">
      <c r="A77" s="25" t="s">
        <v>88</v>
      </c>
      <c r="B77" s="26" t="s">
        <v>13</v>
      </c>
      <c r="C77" s="26" t="s">
        <v>87</v>
      </c>
      <c r="D77" s="26" t="s">
        <v>89</v>
      </c>
      <c r="E77" s="26" t="s">
        <v>16</v>
      </c>
      <c r="F77" s="27" t="n">
        <v>62.481</v>
      </c>
      <c r="G77" s="27" t="n">
        <v>62.481</v>
      </c>
      <c r="H77" s="28" t="n">
        <f aca="false">G77*100/F77</f>
        <v>100</v>
      </c>
      <c r="I77" s="20"/>
    </row>
    <row r="78" customFormat="false" ht="102" hidden="false" customHeight="false" outlineLevel="7" collapsed="false">
      <c r="A78" s="25" t="s">
        <v>27</v>
      </c>
      <c r="B78" s="26" t="s">
        <v>13</v>
      </c>
      <c r="C78" s="26" t="s">
        <v>87</v>
      </c>
      <c r="D78" s="26" t="s">
        <v>89</v>
      </c>
      <c r="E78" s="26" t="s">
        <v>28</v>
      </c>
      <c r="F78" s="27" t="n">
        <v>1</v>
      </c>
      <c r="G78" s="27" t="n">
        <v>1</v>
      </c>
      <c r="H78" s="28" t="n">
        <f aca="false">G78*100/F78</f>
        <v>100</v>
      </c>
      <c r="I78" s="20"/>
    </row>
    <row r="79" customFormat="false" ht="51" hidden="false" customHeight="false" outlineLevel="7" collapsed="false">
      <c r="A79" s="25" t="s">
        <v>29</v>
      </c>
      <c r="B79" s="26" t="s">
        <v>13</v>
      </c>
      <c r="C79" s="26" t="s">
        <v>87</v>
      </c>
      <c r="D79" s="26" t="s">
        <v>89</v>
      </c>
      <c r="E79" s="26" t="s">
        <v>30</v>
      </c>
      <c r="F79" s="27" t="n">
        <v>61.481</v>
      </c>
      <c r="G79" s="27" t="n">
        <v>61.481</v>
      </c>
      <c r="H79" s="28" t="n">
        <f aca="false">G79*100/F79</f>
        <v>100</v>
      </c>
      <c r="I79" s="20"/>
    </row>
    <row r="80" customFormat="false" ht="25.5" hidden="false" customHeight="false" outlineLevel="5" collapsed="false">
      <c r="A80" s="25" t="s">
        <v>31</v>
      </c>
      <c r="B80" s="26" t="s">
        <v>13</v>
      </c>
      <c r="C80" s="26" t="s">
        <v>87</v>
      </c>
      <c r="D80" s="26" t="s">
        <v>32</v>
      </c>
      <c r="E80" s="26" t="s">
        <v>16</v>
      </c>
      <c r="F80" s="27" t="n">
        <v>879.559</v>
      </c>
      <c r="G80" s="27" t="n">
        <v>879.559</v>
      </c>
      <c r="H80" s="28" t="n">
        <f aca="false">G80*100/F80</f>
        <v>100</v>
      </c>
      <c r="I80" s="20"/>
    </row>
    <row r="81" customFormat="false" ht="51" hidden="false" customHeight="false" outlineLevel="6" collapsed="false">
      <c r="A81" s="25" t="s">
        <v>33</v>
      </c>
      <c r="B81" s="26" t="s">
        <v>13</v>
      </c>
      <c r="C81" s="26" t="s">
        <v>87</v>
      </c>
      <c r="D81" s="26" t="s">
        <v>34</v>
      </c>
      <c r="E81" s="26" t="s">
        <v>16</v>
      </c>
      <c r="F81" s="27" t="n">
        <v>879.559</v>
      </c>
      <c r="G81" s="27" t="n">
        <v>879.559</v>
      </c>
      <c r="H81" s="28" t="n">
        <f aca="false">G81*100/F81</f>
        <v>100</v>
      </c>
      <c r="I81" s="20"/>
    </row>
    <row r="82" customFormat="false" ht="51" hidden="false" customHeight="false" outlineLevel="7" collapsed="false">
      <c r="A82" s="25" t="s">
        <v>35</v>
      </c>
      <c r="B82" s="26" t="s">
        <v>13</v>
      </c>
      <c r="C82" s="26" t="s">
        <v>87</v>
      </c>
      <c r="D82" s="26" t="s">
        <v>36</v>
      </c>
      <c r="E82" s="26" t="s">
        <v>16</v>
      </c>
      <c r="F82" s="27" t="n">
        <v>879.559</v>
      </c>
      <c r="G82" s="27" t="n">
        <v>879.559</v>
      </c>
      <c r="H82" s="28" t="n">
        <f aca="false">G82*100/F82</f>
        <v>100</v>
      </c>
      <c r="I82" s="20"/>
    </row>
    <row r="83" customFormat="false" ht="102" hidden="false" customHeight="false" outlineLevel="7" collapsed="false">
      <c r="A83" s="25" t="s">
        <v>27</v>
      </c>
      <c r="B83" s="26" t="s">
        <v>13</v>
      </c>
      <c r="C83" s="26" t="s">
        <v>87</v>
      </c>
      <c r="D83" s="26" t="s">
        <v>36</v>
      </c>
      <c r="E83" s="26" t="s">
        <v>28</v>
      </c>
      <c r="F83" s="27" t="n">
        <v>879.559</v>
      </c>
      <c r="G83" s="27" t="n">
        <v>879.559</v>
      </c>
      <c r="H83" s="28" t="n">
        <f aca="false">G83*100/F83</f>
        <v>100</v>
      </c>
      <c r="I83" s="20"/>
    </row>
    <row r="84" customFormat="false" ht="15" hidden="false" customHeight="false" outlineLevel="1" collapsed="false">
      <c r="A84" s="25" t="s">
        <v>90</v>
      </c>
      <c r="B84" s="26" t="s">
        <v>13</v>
      </c>
      <c r="C84" s="26" t="s">
        <v>91</v>
      </c>
      <c r="D84" s="26" t="s">
        <v>15</v>
      </c>
      <c r="E84" s="26" t="s">
        <v>16</v>
      </c>
      <c r="F84" s="27" t="n">
        <v>324.3</v>
      </c>
      <c r="G84" s="27" t="n">
        <v>324.252</v>
      </c>
      <c r="H84" s="28" t="n">
        <f aca="false">G84*100/F84</f>
        <v>99.9851988899168</v>
      </c>
      <c r="I84" s="20"/>
    </row>
    <row r="85" customFormat="false" ht="25.5" hidden="false" customHeight="false" outlineLevel="2" collapsed="false">
      <c r="A85" s="25" t="s">
        <v>92</v>
      </c>
      <c r="B85" s="26" t="s">
        <v>13</v>
      </c>
      <c r="C85" s="26" t="s">
        <v>93</v>
      </c>
      <c r="D85" s="26" t="s">
        <v>15</v>
      </c>
      <c r="E85" s="26" t="s">
        <v>16</v>
      </c>
      <c r="F85" s="27" t="n">
        <v>324.3</v>
      </c>
      <c r="G85" s="27" t="n">
        <v>324.252</v>
      </c>
      <c r="H85" s="28" t="n">
        <f aca="false">G85*100/F85</f>
        <v>99.9851988899168</v>
      </c>
      <c r="I85" s="20"/>
    </row>
    <row r="86" customFormat="false" ht="38.25" hidden="false" customHeight="false" outlineLevel="3" collapsed="false">
      <c r="A86" s="25" t="s">
        <v>21</v>
      </c>
      <c r="B86" s="26" t="s">
        <v>13</v>
      </c>
      <c r="C86" s="26" t="s">
        <v>93</v>
      </c>
      <c r="D86" s="26" t="s">
        <v>22</v>
      </c>
      <c r="E86" s="26" t="s">
        <v>16</v>
      </c>
      <c r="F86" s="27" t="n">
        <v>324.3</v>
      </c>
      <c r="G86" s="27" t="n">
        <v>324.252</v>
      </c>
      <c r="H86" s="28" t="n">
        <f aca="false">G86*100/F86</f>
        <v>99.9851988899168</v>
      </c>
      <c r="I86" s="20"/>
    </row>
    <row r="87" customFormat="false" ht="76.5" hidden="false" customHeight="false" outlineLevel="5" collapsed="false">
      <c r="A87" s="25" t="s">
        <v>94</v>
      </c>
      <c r="B87" s="26" t="s">
        <v>13</v>
      </c>
      <c r="C87" s="26" t="s">
        <v>93</v>
      </c>
      <c r="D87" s="26" t="s">
        <v>95</v>
      </c>
      <c r="E87" s="26" t="s">
        <v>16</v>
      </c>
      <c r="F87" s="27" t="n">
        <v>324.3</v>
      </c>
      <c r="G87" s="27" t="n">
        <v>324.252</v>
      </c>
      <c r="H87" s="28" t="n">
        <f aca="false">G87*100/F87</f>
        <v>99.9851988899168</v>
      </c>
      <c r="I87" s="20"/>
    </row>
    <row r="88" customFormat="false" ht="116.25" hidden="false" customHeight="true" outlineLevel="6" collapsed="false">
      <c r="A88" s="25" t="s">
        <v>96</v>
      </c>
      <c r="B88" s="26" t="s">
        <v>13</v>
      </c>
      <c r="C88" s="26" t="s">
        <v>93</v>
      </c>
      <c r="D88" s="26" t="s">
        <v>97</v>
      </c>
      <c r="E88" s="26" t="s">
        <v>16</v>
      </c>
      <c r="F88" s="27" t="n">
        <v>217.9</v>
      </c>
      <c r="G88" s="27" t="n">
        <v>217.852</v>
      </c>
      <c r="H88" s="28" t="n">
        <f aca="false">G88*100/F88</f>
        <v>99.977971546581</v>
      </c>
      <c r="I88" s="20"/>
    </row>
    <row r="89" customFormat="false" ht="102" hidden="false" customHeight="false" outlineLevel="7" collapsed="false">
      <c r="A89" s="25" t="s">
        <v>27</v>
      </c>
      <c r="B89" s="26" t="s">
        <v>13</v>
      </c>
      <c r="C89" s="26" t="s">
        <v>93</v>
      </c>
      <c r="D89" s="26" t="s">
        <v>97</v>
      </c>
      <c r="E89" s="26" t="s">
        <v>28</v>
      </c>
      <c r="F89" s="27" t="n">
        <v>217.9</v>
      </c>
      <c r="G89" s="27" t="n">
        <v>217.852</v>
      </c>
      <c r="H89" s="28" t="n">
        <f aca="false">G89*100/F89</f>
        <v>99.977971546581</v>
      </c>
      <c r="I89" s="20"/>
    </row>
    <row r="90" customFormat="false" ht="178.5" hidden="false" customHeight="false" outlineLevel="6" collapsed="false">
      <c r="A90" s="25" t="s">
        <v>98</v>
      </c>
      <c r="B90" s="26" t="s">
        <v>13</v>
      </c>
      <c r="C90" s="26" t="s">
        <v>93</v>
      </c>
      <c r="D90" s="26" t="s">
        <v>99</v>
      </c>
      <c r="E90" s="26" t="s">
        <v>16</v>
      </c>
      <c r="F90" s="27" t="n">
        <v>106.4</v>
      </c>
      <c r="G90" s="27" t="n">
        <v>106.4</v>
      </c>
      <c r="H90" s="28" t="n">
        <f aca="false">G90*100/F90</f>
        <v>100</v>
      </c>
      <c r="I90" s="20"/>
    </row>
    <row r="91" customFormat="false" ht="102" hidden="false" customHeight="false" outlineLevel="7" collapsed="false">
      <c r="A91" s="25" t="s">
        <v>27</v>
      </c>
      <c r="B91" s="26" t="s">
        <v>13</v>
      </c>
      <c r="C91" s="26" t="s">
        <v>93</v>
      </c>
      <c r="D91" s="26" t="s">
        <v>99</v>
      </c>
      <c r="E91" s="26" t="s">
        <v>28</v>
      </c>
      <c r="F91" s="27" t="n">
        <v>105.8318</v>
      </c>
      <c r="G91" s="27" t="n">
        <v>105.8318</v>
      </c>
      <c r="H91" s="28" t="n">
        <f aca="false">G91*100/F91</f>
        <v>100</v>
      </c>
      <c r="I91" s="20"/>
    </row>
    <row r="92" customFormat="false" ht="51" hidden="false" customHeight="false" outlineLevel="7" collapsed="false">
      <c r="A92" s="25" t="s">
        <v>29</v>
      </c>
      <c r="B92" s="26" t="s">
        <v>13</v>
      </c>
      <c r="C92" s="26" t="s">
        <v>93</v>
      </c>
      <c r="D92" s="26" t="s">
        <v>99</v>
      </c>
      <c r="E92" s="26" t="s">
        <v>30</v>
      </c>
      <c r="F92" s="27" t="n">
        <v>0.5682</v>
      </c>
      <c r="G92" s="27" t="n">
        <v>0.5682</v>
      </c>
      <c r="H92" s="28" t="n">
        <f aca="false">G92*100/F92</f>
        <v>100</v>
      </c>
      <c r="I92" s="20"/>
    </row>
    <row r="93" customFormat="false" ht="15" hidden="false" customHeight="false" outlineLevel="1" collapsed="false">
      <c r="A93" s="25" t="s">
        <v>100</v>
      </c>
      <c r="B93" s="26" t="s">
        <v>13</v>
      </c>
      <c r="C93" s="26" t="s">
        <v>101</v>
      </c>
      <c r="D93" s="26" t="s">
        <v>15</v>
      </c>
      <c r="E93" s="26" t="s">
        <v>16</v>
      </c>
      <c r="F93" s="27" t="n">
        <v>35.9</v>
      </c>
      <c r="G93" s="27" t="n">
        <v>33.7787</v>
      </c>
      <c r="H93" s="28" t="n">
        <f aca="false">G93*100/F93</f>
        <v>94.0910863509749</v>
      </c>
      <c r="I93" s="20"/>
    </row>
    <row r="94" customFormat="false" ht="15" hidden="false" customHeight="false" outlineLevel="2" collapsed="false">
      <c r="A94" s="25" t="s">
        <v>102</v>
      </c>
      <c r="B94" s="26" t="s">
        <v>13</v>
      </c>
      <c r="C94" s="26" t="s">
        <v>103</v>
      </c>
      <c r="D94" s="26" t="s">
        <v>15</v>
      </c>
      <c r="E94" s="26" t="s">
        <v>16</v>
      </c>
      <c r="F94" s="27" t="n">
        <v>35.9</v>
      </c>
      <c r="G94" s="27" t="n">
        <v>33.7787</v>
      </c>
      <c r="H94" s="28" t="n">
        <f aca="false">G94*100/F94</f>
        <v>94.0910863509749</v>
      </c>
      <c r="I94" s="20"/>
    </row>
    <row r="95" customFormat="false" ht="38.25" hidden="false" customHeight="false" outlineLevel="3" collapsed="false">
      <c r="A95" s="25" t="s">
        <v>61</v>
      </c>
      <c r="B95" s="26" t="s">
        <v>13</v>
      </c>
      <c r="C95" s="26" t="s">
        <v>103</v>
      </c>
      <c r="D95" s="26" t="s">
        <v>62</v>
      </c>
      <c r="E95" s="26" t="s">
        <v>16</v>
      </c>
      <c r="F95" s="27" t="n">
        <v>35.9</v>
      </c>
      <c r="G95" s="27" t="n">
        <v>33.7787</v>
      </c>
      <c r="H95" s="28" t="n">
        <f aca="false">G95*100/F95</f>
        <v>94.0910863509749</v>
      </c>
      <c r="I95" s="20"/>
    </row>
    <row r="96" customFormat="false" ht="25.5" hidden="false" customHeight="false" outlineLevel="5" collapsed="false">
      <c r="A96" s="25" t="s">
        <v>41</v>
      </c>
      <c r="B96" s="26" t="s">
        <v>13</v>
      </c>
      <c r="C96" s="26" t="s">
        <v>103</v>
      </c>
      <c r="D96" s="26" t="s">
        <v>63</v>
      </c>
      <c r="E96" s="26" t="s">
        <v>16</v>
      </c>
      <c r="F96" s="27" t="n">
        <v>35.9</v>
      </c>
      <c r="G96" s="27" t="n">
        <v>33.7787</v>
      </c>
      <c r="H96" s="28" t="n">
        <f aca="false">G96*100/F96</f>
        <v>94.0910863509749</v>
      </c>
      <c r="I96" s="20"/>
    </row>
    <row r="97" customFormat="false" ht="25.5" hidden="false" customHeight="false" outlineLevel="6" collapsed="false">
      <c r="A97" s="25" t="s">
        <v>104</v>
      </c>
      <c r="B97" s="26" t="s">
        <v>13</v>
      </c>
      <c r="C97" s="26" t="s">
        <v>103</v>
      </c>
      <c r="D97" s="26" t="s">
        <v>105</v>
      </c>
      <c r="E97" s="26" t="s">
        <v>16</v>
      </c>
      <c r="F97" s="27" t="n">
        <v>35.9</v>
      </c>
      <c r="G97" s="27" t="n">
        <v>33.7787</v>
      </c>
      <c r="H97" s="28" t="n">
        <f aca="false">G97*100/F97</f>
        <v>94.0910863509749</v>
      </c>
      <c r="I97" s="20"/>
    </row>
    <row r="98" customFormat="false" ht="102" hidden="false" customHeight="false" outlineLevel="7" collapsed="false">
      <c r="A98" s="25" t="s">
        <v>27</v>
      </c>
      <c r="B98" s="26" t="s">
        <v>13</v>
      </c>
      <c r="C98" s="26" t="s">
        <v>103</v>
      </c>
      <c r="D98" s="26" t="s">
        <v>105</v>
      </c>
      <c r="E98" s="26" t="s">
        <v>28</v>
      </c>
      <c r="F98" s="27" t="n">
        <v>1</v>
      </c>
      <c r="G98" s="27" t="n">
        <v>0.8</v>
      </c>
      <c r="H98" s="28" t="n">
        <f aca="false">G98*100/F98</f>
        <v>80</v>
      </c>
      <c r="I98" s="20"/>
    </row>
    <row r="99" customFormat="false" ht="51" hidden="false" customHeight="false" outlineLevel="7" collapsed="false">
      <c r="A99" s="25" t="s">
        <v>29</v>
      </c>
      <c r="B99" s="26" t="s">
        <v>13</v>
      </c>
      <c r="C99" s="26" t="s">
        <v>103</v>
      </c>
      <c r="D99" s="26" t="s">
        <v>105</v>
      </c>
      <c r="E99" s="26" t="s">
        <v>30</v>
      </c>
      <c r="F99" s="27" t="n">
        <v>34.9</v>
      </c>
      <c r="G99" s="27" t="n">
        <v>32.9787</v>
      </c>
      <c r="H99" s="28" t="n">
        <f aca="false">G99*100/F99</f>
        <v>94.4948424068768</v>
      </c>
      <c r="I99" s="20"/>
    </row>
    <row r="100" customFormat="false" ht="38.25" hidden="false" customHeight="false" outlineLevel="0" collapsed="false">
      <c r="A100" s="21" t="s">
        <v>106</v>
      </c>
      <c r="B100" s="22" t="s">
        <v>107</v>
      </c>
      <c r="C100" s="22" t="s">
        <v>14</v>
      </c>
      <c r="D100" s="22" t="s">
        <v>15</v>
      </c>
      <c r="E100" s="22" t="s">
        <v>16</v>
      </c>
      <c r="F100" s="23" t="n">
        <v>127355.9</v>
      </c>
      <c r="G100" s="23" t="n">
        <v>127120.058</v>
      </c>
      <c r="H100" s="24" t="n">
        <f aca="false">G100*100/F100</f>
        <v>99.8148165887878</v>
      </c>
      <c r="I100" s="20"/>
    </row>
    <row r="101" customFormat="false" ht="15" hidden="false" customHeight="false" outlineLevel="1" collapsed="false">
      <c r="A101" s="25" t="s">
        <v>17</v>
      </c>
      <c r="B101" s="26" t="s">
        <v>107</v>
      </c>
      <c r="C101" s="26" t="s">
        <v>18</v>
      </c>
      <c r="D101" s="26" t="s">
        <v>15</v>
      </c>
      <c r="E101" s="26" t="s">
        <v>16</v>
      </c>
      <c r="F101" s="27" t="n">
        <v>2021.1118</v>
      </c>
      <c r="G101" s="27" t="n">
        <v>2020.8023</v>
      </c>
      <c r="H101" s="28" t="n">
        <f aca="false">G101*100/F101</f>
        <v>99.9846866462311</v>
      </c>
      <c r="I101" s="20"/>
    </row>
    <row r="102" customFormat="false" ht="76.5" hidden="false" customHeight="false" outlineLevel="2" collapsed="false">
      <c r="A102" s="25" t="s">
        <v>19</v>
      </c>
      <c r="B102" s="26" t="s">
        <v>107</v>
      </c>
      <c r="C102" s="26" t="s">
        <v>20</v>
      </c>
      <c r="D102" s="26" t="s">
        <v>15</v>
      </c>
      <c r="E102" s="26" t="s">
        <v>16</v>
      </c>
      <c r="F102" s="27" t="n">
        <v>2021.1118</v>
      </c>
      <c r="G102" s="27" t="n">
        <v>2020.8023</v>
      </c>
      <c r="H102" s="28" t="n">
        <f aca="false">G102*100/F102</f>
        <v>99.9846866462311</v>
      </c>
      <c r="I102" s="20"/>
    </row>
    <row r="103" customFormat="false" ht="38.25" hidden="false" customHeight="false" outlineLevel="3" collapsed="false">
      <c r="A103" s="25" t="s">
        <v>108</v>
      </c>
      <c r="B103" s="26" t="s">
        <v>107</v>
      </c>
      <c r="C103" s="26" t="s">
        <v>20</v>
      </c>
      <c r="D103" s="26" t="s">
        <v>109</v>
      </c>
      <c r="E103" s="26" t="s">
        <v>16</v>
      </c>
      <c r="F103" s="27" t="n">
        <v>2021.1118</v>
      </c>
      <c r="G103" s="27" t="n">
        <v>2020.8023</v>
      </c>
      <c r="H103" s="28" t="n">
        <f aca="false">G103*100/F103</f>
        <v>99.9846866462311</v>
      </c>
      <c r="I103" s="20"/>
    </row>
    <row r="104" customFormat="false" ht="38.25" hidden="false" customHeight="false" outlineLevel="5" collapsed="false">
      <c r="A104" s="25" t="s">
        <v>23</v>
      </c>
      <c r="B104" s="26" t="s">
        <v>107</v>
      </c>
      <c r="C104" s="26" t="s">
        <v>20</v>
      </c>
      <c r="D104" s="26" t="s">
        <v>110</v>
      </c>
      <c r="E104" s="26" t="s">
        <v>16</v>
      </c>
      <c r="F104" s="27" t="n">
        <v>176.352</v>
      </c>
      <c r="G104" s="27" t="n">
        <v>176.0425</v>
      </c>
      <c r="H104" s="28" t="n">
        <f aca="false">G104*100/F104</f>
        <v>99.8244987298131</v>
      </c>
      <c r="I104" s="20"/>
    </row>
    <row r="105" customFormat="false" ht="15" hidden="false" customHeight="false" outlineLevel="6" collapsed="false">
      <c r="A105" s="25" t="s">
        <v>25</v>
      </c>
      <c r="B105" s="26" t="s">
        <v>107</v>
      </c>
      <c r="C105" s="26" t="s">
        <v>20</v>
      </c>
      <c r="D105" s="26" t="s">
        <v>111</v>
      </c>
      <c r="E105" s="26" t="s">
        <v>16</v>
      </c>
      <c r="F105" s="27" t="n">
        <v>176.352</v>
      </c>
      <c r="G105" s="27" t="n">
        <v>176.0425</v>
      </c>
      <c r="H105" s="28" t="n">
        <f aca="false">G105*100/F105</f>
        <v>99.8244987298131</v>
      </c>
      <c r="I105" s="20"/>
    </row>
    <row r="106" customFormat="false" ht="102" hidden="false" customHeight="false" outlineLevel="7" collapsed="false">
      <c r="A106" s="25" t="s">
        <v>27</v>
      </c>
      <c r="B106" s="26" t="s">
        <v>107</v>
      </c>
      <c r="C106" s="26" t="s">
        <v>20</v>
      </c>
      <c r="D106" s="26" t="s">
        <v>111</v>
      </c>
      <c r="E106" s="26" t="s">
        <v>28</v>
      </c>
      <c r="F106" s="27" t="n">
        <v>2</v>
      </c>
      <c r="G106" s="27" t="n">
        <v>2</v>
      </c>
      <c r="H106" s="28" t="n">
        <f aca="false">G106*100/F106</f>
        <v>100</v>
      </c>
      <c r="I106" s="20"/>
    </row>
    <row r="107" customFormat="false" ht="51" hidden="false" customHeight="false" outlineLevel="7" collapsed="false">
      <c r="A107" s="25" t="s">
        <v>29</v>
      </c>
      <c r="B107" s="26" t="s">
        <v>107</v>
      </c>
      <c r="C107" s="26" t="s">
        <v>20</v>
      </c>
      <c r="D107" s="26" t="s">
        <v>111</v>
      </c>
      <c r="E107" s="26" t="s">
        <v>30</v>
      </c>
      <c r="F107" s="27" t="n">
        <v>170.07</v>
      </c>
      <c r="G107" s="27" t="n">
        <v>169.7605</v>
      </c>
      <c r="H107" s="28" t="n">
        <f aca="false">G107*100/F107</f>
        <v>99.8180161110131</v>
      </c>
      <c r="I107" s="20"/>
    </row>
    <row r="108" customFormat="false" ht="25.5" hidden="false" customHeight="false" outlineLevel="7" collapsed="false">
      <c r="A108" s="25" t="s">
        <v>53</v>
      </c>
      <c r="B108" s="26" t="s">
        <v>107</v>
      </c>
      <c r="C108" s="26" t="s">
        <v>20</v>
      </c>
      <c r="D108" s="26" t="s">
        <v>111</v>
      </c>
      <c r="E108" s="26" t="s">
        <v>54</v>
      </c>
      <c r="F108" s="27" t="n">
        <v>4.282</v>
      </c>
      <c r="G108" s="27" t="n">
        <v>4.282</v>
      </c>
      <c r="H108" s="28" t="n">
        <f aca="false">G108*100/F108</f>
        <v>100</v>
      </c>
      <c r="I108" s="20"/>
    </row>
    <row r="109" customFormat="false" ht="25.5" hidden="false" customHeight="false" outlineLevel="5" collapsed="false">
      <c r="A109" s="25" t="s">
        <v>112</v>
      </c>
      <c r="B109" s="26" t="s">
        <v>107</v>
      </c>
      <c r="C109" s="26" t="s">
        <v>20</v>
      </c>
      <c r="D109" s="26" t="s">
        <v>113</v>
      </c>
      <c r="E109" s="26" t="s">
        <v>16</v>
      </c>
      <c r="F109" s="27" t="n">
        <v>37.5</v>
      </c>
      <c r="G109" s="27" t="n">
        <v>37.5</v>
      </c>
      <c r="H109" s="28" t="n">
        <f aca="false">G109*100/F109</f>
        <v>100</v>
      </c>
      <c r="I109" s="20"/>
    </row>
    <row r="110" customFormat="false" ht="38.25" hidden="false" customHeight="false" outlineLevel="6" collapsed="false">
      <c r="A110" s="25" t="s">
        <v>114</v>
      </c>
      <c r="B110" s="26" t="s">
        <v>107</v>
      </c>
      <c r="C110" s="26" t="s">
        <v>20</v>
      </c>
      <c r="D110" s="26" t="s">
        <v>115</v>
      </c>
      <c r="E110" s="26" t="s">
        <v>16</v>
      </c>
      <c r="F110" s="27" t="n">
        <v>37.5</v>
      </c>
      <c r="G110" s="27" t="n">
        <v>37.5</v>
      </c>
      <c r="H110" s="28" t="n">
        <f aca="false">G110*100/F110</f>
        <v>100</v>
      </c>
      <c r="I110" s="20"/>
    </row>
    <row r="111" customFormat="false" ht="25.5" hidden="false" customHeight="false" outlineLevel="7" collapsed="false">
      <c r="A111" s="25" t="s">
        <v>53</v>
      </c>
      <c r="B111" s="26" t="s">
        <v>107</v>
      </c>
      <c r="C111" s="26" t="s">
        <v>20</v>
      </c>
      <c r="D111" s="26" t="s">
        <v>115</v>
      </c>
      <c r="E111" s="26" t="s">
        <v>54</v>
      </c>
      <c r="F111" s="27" t="n">
        <v>37.5</v>
      </c>
      <c r="G111" s="27" t="n">
        <v>37.5</v>
      </c>
      <c r="H111" s="28" t="n">
        <f aca="false">G111*100/F111</f>
        <v>100</v>
      </c>
      <c r="I111" s="20"/>
    </row>
    <row r="112" customFormat="false" ht="25.5" hidden="false" customHeight="false" outlineLevel="5" collapsed="false">
      <c r="A112" s="25" t="s">
        <v>31</v>
      </c>
      <c r="B112" s="26" t="s">
        <v>107</v>
      </c>
      <c r="C112" s="26" t="s">
        <v>20</v>
      </c>
      <c r="D112" s="26" t="s">
        <v>116</v>
      </c>
      <c r="E112" s="26" t="s">
        <v>16</v>
      </c>
      <c r="F112" s="27" t="n">
        <v>1335.4598</v>
      </c>
      <c r="G112" s="27" t="n">
        <v>1335.4598</v>
      </c>
      <c r="H112" s="28" t="n">
        <f aca="false">G112*100/F112</f>
        <v>100</v>
      </c>
      <c r="I112" s="20"/>
    </row>
    <row r="113" customFormat="false" ht="51" hidden="false" customHeight="false" outlineLevel="6" collapsed="false">
      <c r="A113" s="25" t="s">
        <v>117</v>
      </c>
      <c r="B113" s="26" t="s">
        <v>107</v>
      </c>
      <c r="C113" s="26" t="s">
        <v>20</v>
      </c>
      <c r="D113" s="26" t="s">
        <v>118</v>
      </c>
      <c r="E113" s="26" t="s">
        <v>16</v>
      </c>
      <c r="F113" s="27" t="n">
        <v>1335.4598</v>
      </c>
      <c r="G113" s="27" t="n">
        <v>1335.4598</v>
      </c>
      <c r="H113" s="28" t="n">
        <f aca="false">G113*100/F113</f>
        <v>100</v>
      </c>
      <c r="I113" s="20"/>
    </row>
    <row r="114" customFormat="false" ht="51" hidden="false" customHeight="false" outlineLevel="7" collapsed="false">
      <c r="A114" s="25" t="s">
        <v>35</v>
      </c>
      <c r="B114" s="26" t="s">
        <v>107</v>
      </c>
      <c r="C114" s="26" t="s">
        <v>20</v>
      </c>
      <c r="D114" s="26" t="s">
        <v>119</v>
      </c>
      <c r="E114" s="26" t="s">
        <v>16</v>
      </c>
      <c r="F114" s="27" t="n">
        <v>1335.4598</v>
      </c>
      <c r="G114" s="27" t="n">
        <v>1335.4598</v>
      </c>
      <c r="H114" s="28" t="n">
        <f aca="false">G114*100/F114</f>
        <v>100</v>
      </c>
      <c r="I114" s="20"/>
    </row>
    <row r="115" customFormat="false" ht="102" hidden="false" customHeight="false" outlineLevel="7" collapsed="false">
      <c r="A115" s="25" t="s">
        <v>27</v>
      </c>
      <c r="B115" s="26" t="s">
        <v>107</v>
      </c>
      <c r="C115" s="26" t="s">
        <v>20</v>
      </c>
      <c r="D115" s="26" t="s">
        <v>119</v>
      </c>
      <c r="E115" s="26" t="s">
        <v>28</v>
      </c>
      <c r="F115" s="27" t="n">
        <v>1335.4598</v>
      </c>
      <c r="G115" s="27" t="n">
        <v>1335.4598</v>
      </c>
      <c r="H115" s="28" t="n">
        <f aca="false">G115*100/F115</f>
        <v>100</v>
      </c>
      <c r="I115" s="20"/>
    </row>
    <row r="116" customFormat="false" ht="76.5" hidden="false" customHeight="false" outlineLevel="5" collapsed="false">
      <c r="A116" s="25" t="s">
        <v>94</v>
      </c>
      <c r="B116" s="26" t="s">
        <v>107</v>
      </c>
      <c r="C116" s="26" t="s">
        <v>20</v>
      </c>
      <c r="D116" s="26" t="s">
        <v>120</v>
      </c>
      <c r="E116" s="26" t="s">
        <v>16</v>
      </c>
      <c r="F116" s="27" t="n">
        <v>471.8</v>
      </c>
      <c r="G116" s="27" t="n">
        <v>471.8</v>
      </c>
      <c r="H116" s="28" t="n">
        <f aca="false">G116*100/F116</f>
        <v>100</v>
      </c>
      <c r="I116" s="20"/>
    </row>
    <row r="117" customFormat="false" ht="38.25" hidden="false" customHeight="false" outlineLevel="6" collapsed="false">
      <c r="A117" s="25" t="s">
        <v>121</v>
      </c>
      <c r="B117" s="26" t="s">
        <v>107</v>
      </c>
      <c r="C117" s="26" t="s">
        <v>20</v>
      </c>
      <c r="D117" s="26" t="s">
        <v>122</v>
      </c>
      <c r="E117" s="26" t="s">
        <v>16</v>
      </c>
      <c r="F117" s="27" t="n">
        <v>471.8</v>
      </c>
      <c r="G117" s="27" t="n">
        <v>471.8</v>
      </c>
      <c r="H117" s="28" t="n">
        <f aca="false">G117*100/F117</f>
        <v>100</v>
      </c>
      <c r="I117" s="20"/>
    </row>
    <row r="118" customFormat="false" ht="102" hidden="false" customHeight="false" outlineLevel="7" collapsed="false">
      <c r="A118" s="25" t="s">
        <v>27</v>
      </c>
      <c r="B118" s="26" t="s">
        <v>107</v>
      </c>
      <c r="C118" s="26" t="s">
        <v>20</v>
      </c>
      <c r="D118" s="26" t="s">
        <v>122</v>
      </c>
      <c r="E118" s="26" t="s">
        <v>28</v>
      </c>
      <c r="F118" s="27" t="n">
        <v>411.835</v>
      </c>
      <c r="G118" s="27" t="n">
        <v>411.835</v>
      </c>
      <c r="H118" s="28" t="n">
        <f aca="false">G118*100/F118</f>
        <v>100</v>
      </c>
      <c r="I118" s="20"/>
    </row>
    <row r="119" customFormat="false" ht="51" hidden="false" customHeight="false" outlineLevel="7" collapsed="false">
      <c r="A119" s="25" t="s">
        <v>29</v>
      </c>
      <c r="B119" s="26" t="s">
        <v>107</v>
      </c>
      <c r="C119" s="26" t="s">
        <v>20</v>
      </c>
      <c r="D119" s="26" t="s">
        <v>122</v>
      </c>
      <c r="E119" s="26" t="s">
        <v>30</v>
      </c>
      <c r="F119" s="27" t="n">
        <v>59.965</v>
      </c>
      <c r="G119" s="27" t="n">
        <v>59.965</v>
      </c>
      <c r="H119" s="28" t="n">
        <f aca="false">G119*100/F119</f>
        <v>100</v>
      </c>
      <c r="I119" s="20"/>
    </row>
    <row r="120" customFormat="false" ht="15" hidden="false" customHeight="false" outlineLevel="1" collapsed="false">
      <c r="A120" s="25" t="s">
        <v>37</v>
      </c>
      <c r="B120" s="26" t="s">
        <v>107</v>
      </c>
      <c r="C120" s="26" t="s">
        <v>38</v>
      </c>
      <c r="D120" s="26" t="s">
        <v>15</v>
      </c>
      <c r="E120" s="26" t="s">
        <v>16</v>
      </c>
      <c r="F120" s="27" t="n">
        <v>5</v>
      </c>
      <c r="G120" s="27" t="n">
        <v>5</v>
      </c>
      <c r="H120" s="28" t="n">
        <f aca="false">G120*100/F120</f>
        <v>100</v>
      </c>
      <c r="I120" s="20"/>
    </row>
    <row r="121" customFormat="false" ht="25.5" hidden="false" customHeight="false" outlineLevel="2" collapsed="false">
      <c r="A121" s="25" t="s">
        <v>123</v>
      </c>
      <c r="B121" s="26" t="s">
        <v>107</v>
      </c>
      <c r="C121" s="26" t="s">
        <v>124</v>
      </c>
      <c r="D121" s="26" t="s">
        <v>15</v>
      </c>
      <c r="E121" s="26" t="s">
        <v>16</v>
      </c>
      <c r="F121" s="27" t="n">
        <v>5</v>
      </c>
      <c r="G121" s="27" t="n">
        <v>5</v>
      </c>
      <c r="H121" s="28" t="n">
        <f aca="false">G121*100/F121</f>
        <v>100</v>
      </c>
      <c r="I121" s="20"/>
    </row>
    <row r="122" customFormat="false" ht="38.25" hidden="false" customHeight="false" outlineLevel="3" collapsed="false">
      <c r="A122" s="25" t="s">
        <v>125</v>
      </c>
      <c r="B122" s="26" t="s">
        <v>107</v>
      </c>
      <c r="C122" s="26" t="s">
        <v>124</v>
      </c>
      <c r="D122" s="26" t="s">
        <v>126</v>
      </c>
      <c r="E122" s="26" t="s">
        <v>16</v>
      </c>
      <c r="F122" s="27" t="n">
        <v>5</v>
      </c>
      <c r="G122" s="27" t="n">
        <v>5</v>
      </c>
      <c r="H122" s="28" t="n">
        <f aca="false">G122*100/F122</f>
        <v>100</v>
      </c>
      <c r="I122" s="20"/>
    </row>
    <row r="123" customFormat="false" ht="25.5" hidden="false" customHeight="false" outlineLevel="5" collapsed="false">
      <c r="A123" s="25" t="s">
        <v>41</v>
      </c>
      <c r="B123" s="26" t="s">
        <v>107</v>
      </c>
      <c r="C123" s="26" t="s">
        <v>124</v>
      </c>
      <c r="D123" s="26" t="s">
        <v>127</v>
      </c>
      <c r="E123" s="26" t="s">
        <v>16</v>
      </c>
      <c r="F123" s="27" t="n">
        <v>5</v>
      </c>
      <c r="G123" s="27" t="n">
        <v>5</v>
      </c>
      <c r="H123" s="28" t="n">
        <f aca="false">G123*100/F123</f>
        <v>100</v>
      </c>
      <c r="I123" s="20"/>
    </row>
    <row r="124" customFormat="false" ht="25.5" hidden="false" customHeight="false" outlineLevel="6" collapsed="false">
      <c r="A124" s="25" t="s">
        <v>128</v>
      </c>
      <c r="B124" s="26" t="s">
        <v>107</v>
      </c>
      <c r="C124" s="26" t="s">
        <v>124</v>
      </c>
      <c r="D124" s="26" t="s">
        <v>129</v>
      </c>
      <c r="E124" s="26" t="s">
        <v>16</v>
      </c>
      <c r="F124" s="27" t="n">
        <v>5</v>
      </c>
      <c r="G124" s="27" t="n">
        <v>5</v>
      </c>
      <c r="H124" s="28" t="n">
        <f aca="false">G124*100/F124</f>
        <v>100</v>
      </c>
      <c r="I124" s="20"/>
    </row>
    <row r="125" customFormat="false" ht="102" hidden="false" customHeight="false" outlineLevel="7" collapsed="false">
      <c r="A125" s="25" t="s">
        <v>27</v>
      </c>
      <c r="B125" s="26" t="s">
        <v>107</v>
      </c>
      <c r="C125" s="26" t="s">
        <v>124</v>
      </c>
      <c r="D125" s="26" t="s">
        <v>129</v>
      </c>
      <c r="E125" s="26" t="s">
        <v>28</v>
      </c>
      <c r="F125" s="27" t="n">
        <v>4</v>
      </c>
      <c r="G125" s="27" t="n">
        <v>4</v>
      </c>
      <c r="H125" s="28" t="n">
        <f aca="false">G125*100/F125</f>
        <v>100</v>
      </c>
      <c r="I125" s="20"/>
    </row>
    <row r="126" customFormat="false" ht="51" hidden="false" customHeight="false" outlineLevel="7" collapsed="false">
      <c r="A126" s="25" t="s">
        <v>29</v>
      </c>
      <c r="B126" s="26" t="s">
        <v>107</v>
      </c>
      <c r="C126" s="26" t="s">
        <v>124</v>
      </c>
      <c r="D126" s="26" t="s">
        <v>129</v>
      </c>
      <c r="E126" s="26" t="s">
        <v>30</v>
      </c>
      <c r="F126" s="27" t="n">
        <v>1</v>
      </c>
      <c r="G126" s="27" t="n">
        <v>1</v>
      </c>
      <c r="H126" s="28" t="n">
        <f aca="false">G126*100/F126</f>
        <v>100</v>
      </c>
      <c r="I126" s="20"/>
    </row>
    <row r="127" customFormat="false" ht="15" hidden="false" customHeight="false" outlineLevel="1" collapsed="false">
      <c r="A127" s="25" t="s">
        <v>45</v>
      </c>
      <c r="B127" s="26" t="s">
        <v>107</v>
      </c>
      <c r="C127" s="26" t="s">
        <v>46</v>
      </c>
      <c r="D127" s="26" t="s">
        <v>15</v>
      </c>
      <c r="E127" s="26" t="s">
        <v>16</v>
      </c>
      <c r="F127" s="27" t="n">
        <v>19.739</v>
      </c>
      <c r="G127" s="27" t="n">
        <v>19.739</v>
      </c>
      <c r="H127" s="28" t="n">
        <f aca="false">G127*100/F127</f>
        <v>100</v>
      </c>
      <c r="I127" s="20"/>
    </row>
    <row r="128" customFormat="false" ht="25.5" hidden="false" customHeight="false" outlineLevel="2" collapsed="false">
      <c r="A128" s="25" t="s">
        <v>47</v>
      </c>
      <c r="B128" s="26" t="s">
        <v>107</v>
      </c>
      <c r="C128" s="26" t="s">
        <v>48</v>
      </c>
      <c r="D128" s="26" t="s">
        <v>15</v>
      </c>
      <c r="E128" s="26" t="s">
        <v>16</v>
      </c>
      <c r="F128" s="27" t="n">
        <v>19.739</v>
      </c>
      <c r="G128" s="27" t="n">
        <v>19.739</v>
      </c>
      <c r="H128" s="28" t="n">
        <f aca="false">G128*100/F128</f>
        <v>100</v>
      </c>
      <c r="I128" s="20"/>
    </row>
    <row r="129" customFormat="false" ht="38.25" hidden="false" customHeight="false" outlineLevel="3" collapsed="false">
      <c r="A129" s="25" t="s">
        <v>108</v>
      </c>
      <c r="B129" s="26" t="s">
        <v>107</v>
      </c>
      <c r="C129" s="26" t="s">
        <v>48</v>
      </c>
      <c r="D129" s="26" t="s">
        <v>109</v>
      </c>
      <c r="E129" s="26" t="s">
        <v>16</v>
      </c>
      <c r="F129" s="27" t="n">
        <v>19.739</v>
      </c>
      <c r="G129" s="27" t="n">
        <v>19.739</v>
      </c>
      <c r="H129" s="28" t="n">
        <f aca="false">G129*100/F129</f>
        <v>100</v>
      </c>
      <c r="I129" s="20"/>
    </row>
    <row r="130" customFormat="false" ht="38.25" hidden="false" customHeight="false" outlineLevel="5" collapsed="false">
      <c r="A130" s="25" t="s">
        <v>49</v>
      </c>
      <c r="B130" s="26" t="s">
        <v>107</v>
      </c>
      <c r="C130" s="26" t="s">
        <v>48</v>
      </c>
      <c r="D130" s="26" t="s">
        <v>130</v>
      </c>
      <c r="E130" s="26" t="s">
        <v>16</v>
      </c>
      <c r="F130" s="27" t="n">
        <v>19.739</v>
      </c>
      <c r="G130" s="27" t="n">
        <v>19.739</v>
      </c>
      <c r="H130" s="28" t="n">
        <f aca="false">G130*100/F130</f>
        <v>100</v>
      </c>
      <c r="I130" s="20"/>
    </row>
    <row r="131" customFormat="false" ht="25.5" hidden="false" customHeight="false" outlineLevel="6" collapsed="false">
      <c r="A131" s="25" t="s">
        <v>131</v>
      </c>
      <c r="B131" s="26" t="s">
        <v>107</v>
      </c>
      <c r="C131" s="26" t="s">
        <v>48</v>
      </c>
      <c r="D131" s="26" t="s">
        <v>132</v>
      </c>
      <c r="E131" s="26" t="s">
        <v>16</v>
      </c>
      <c r="F131" s="27" t="n">
        <v>6.84</v>
      </c>
      <c r="G131" s="27" t="n">
        <v>6.84</v>
      </c>
      <c r="H131" s="28" t="n">
        <f aca="false">G131*100/F131</f>
        <v>100</v>
      </c>
      <c r="I131" s="20"/>
    </row>
    <row r="132" customFormat="false" ht="25.5" hidden="false" customHeight="false" outlineLevel="7" collapsed="false">
      <c r="A132" s="25" t="s">
        <v>53</v>
      </c>
      <c r="B132" s="26" t="s">
        <v>107</v>
      </c>
      <c r="C132" s="26" t="s">
        <v>48</v>
      </c>
      <c r="D132" s="26" t="s">
        <v>132</v>
      </c>
      <c r="E132" s="26" t="s">
        <v>54</v>
      </c>
      <c r="F132" s="27" t="n">
        <v>6.84</v>
      </c>
      <c r="G132" s="27" t="n">
        <v>6.84</v>
      </c>
      <c r="H132" s="28" t="n">
        <f aca="false">G132*100/F132</f>
        <v>100</v>
      </c>
      <c r="I132" s="20"/>
    </row>
    <row r="133" customFormat="false" ht="25.5" hidden="false" customHeight="false" outlineLevel="6" collapsed="false">
      <c r="A133" s="25" t="s">
        <v>133</v>
      </c>
      <c r="B133" s="26" t="s">
        <v>107</v>
      </c>
      <c r="C133" s="26" t="s">
        <v>48</v>
      </c>
      <c r="D133" s="26" t="s">
        <v>134</v>
      </c>
      <c r="E133" s="26" t="s">
        <v>16</v>
      </c>
      <c r="F133" s="27" t="n">
        <v>12.399</v>
      </c>
      <c r="G133" s="27" t="n">
        <v>12.399</v>
      </c>
      <c r="H133" s="28" t="n">
        <f aca="false">G133*100/F133</f>
        <v>100</v>
      </c>
      <c r="I133" s="20"/>
    </row>
    <row r="134" customFormat="false" ht="25.5" hidden="false" customHeight="false" outlineLevel="7" collapsed="false">
      <c r="A134" s="25" t="s">
        <v>53</v>
      </c>
      <c r="B134" s="26" t="s">
        <v>107</v>
      </c>
      <c r="C134" s="26" t="s">
        <v>48</v>
      </c>
      <c r="D134" s="26" t="s">
        <v>134</v>
      </c>
      <c r="E134" s="26" t="s">
        <v>54</v>
      </c>
      <c r="F134" s="27" t="n">
        <v>12.399</v>
      </c>
      <c r="G134" s="27" t="n">
        <v>12.399</v>
      </c>
      <c r="H134" s="28" t="n">
        <f aca="false">G134*100/F134</f>
        <v>100</v>
      </c>
      <c r="I134" s="20"/>
    </row>
    <row r="135" customFormat="false" ht="25.5" hidden="false" customHeight="false" outlineLevel="6" collapsed="false">
      <c r="A135" s="25" t="s">
        <v>51</v>
      </c>
      <c r="B135" s="26" t="s">
        <v>107</v>
      </c>
      <c r="C135" s="26" t="s">
        <v>48</v>
      </c>
      <c r="D135" s="26" t="s">
        <v>135</v>
      </c>
      <c r="E135" s="26" t="s">
        <v>16</v>
      </c>
      <c r="F135" s="27" t="n">
        <v>0.5</v>
      </c>
      <c r="G135" s="27" t="n">
        <v>0.5</v>
      </c>
      <c r="H135" s="28" t="n">
        <f aca="false">G135*100/F135</f>
        <v>100</v>
      </c>
      <c r="I135" s="20"/>
    </row>
    <row r="136" customFormat="false" ht="25.5" hidden="false" customHeight="false" outlineLevel="7" collapsed="false">
      <c r="A136" s="25" t="s">
        <v>53</v>
      </c>
      <c r="B136" s="26" t="s">
        <v>107</v>
      </c>
      <c r="C136" s="26" t="s">
        <v>48</v>
      </c>
      <c r="D136" s="26" t="s">
        <v>135</v>
      </c>
      <c r="E136" s="26" t="s">
        <v>54</v>
      </c>
      <c r="F136" s="27" t="n">
        <v>0.5</v>
      </c>
      <c r="G136" s="27" t="n">
        <v>0.5</v>
      </c>
      <c r="H136" s="28" t="n">
        <f aca="false">G136*100/F136</f>
        <v>100</v>
      </c>
      <c r="I136" s="20"/>
    </row>
    <row r="137" customFormat="false" ht="15" hidden="false" customHeight="false" outlineLevel="1" collapsed="false">
      <c r="A137" s="25" t="s">
        <v>55</v>
      </c>
      <c r="B137" s="26" t="s">
        <v>107</v>
      </c>
      <c r="C137" s="26" t="s">
        <v>56</v>
      </c>
      <c r="D137" s="26" t="s">
        <v>15</v>
      </c>
      <c r="E137" s="26" t="s">
        <v>16</v>
      </c>
      <c r="F137" s="27" t="n">
        <v>114794.7642</v>
      </c>
      <c r="G137" s="27" t="n">
        <v>114560.2929</v>
      </c>
      <c r="H137" s="28" t="n">
        <f aca="false">G137*100/F137</f>
        <v>99.7957473917613</v>
      </c>
      <c r="I137" s="20"/>
    </row>
    <row r="138" customFormat="false" ht="15" hidden="false" customHeight="false" outlineLevel="2" collapsed="false">
      <c r="A138" s="25" t="s">
        <v>136</v>
      </c>
      <c r="B138" s="26" t="s">
        <v>107</v>
      </c>
      <c r="C138" s="26" t="s">
        <v>137</v>
      </c>
      <c r="D138" s="26" t="s">
        <v>15</v>
      </c>
      <c r="E138" s="26" t="s">
        <v>16</v>
      </c>
      <c r="F138" s="27" t="n">
        <v>37307.7315</v>
      </c>
      <c r="G138" s="27" t="n">
        <v>37206.626</v>
      </c>
      <c r="H138" s="28" t="n">
        <f aca="false">G138*100/F138</f>
        <v>99.7289958517043</v>
      </c>
      <c r="I138" s="20"/>
    </row>
    <row r="139" customFormat="false" ht="38.25" hidden="false" customHeight="false" outlineLevel="3" collapsed="false">
      <c r="A139" s="25" t="s">
        <v>108</v>
      </c>
      <c r="B139" s="26" t="s">
        <v>107</v>
      </c>
      <c r="C139" s="26" t="s">
        <v>137</v>
      </c>
      <c r="D139" s="26" t="s">
        <v>109</v>
      </c>
      <c r="E139" s="26" t="s">
        <v>16</v>
      </c>
      <c r="F139" s="27" t="n">
        <v>37307.7315</v>
      </c>
      <c r="G139" s="27" t="n">
        <v>37206.626</v>
      </c>
      <c r="H139" s="28" t="n">
        <f aca="false">G139*100/F139</f>
        <v>99.7289958517043</v>
      </c>
      <c r="I139" s="20"/>
    </row>
    <row r="140" customFormat="false" ht="38.25" hidden="false" customHeight="false" outlineLevel="5" collapsed="false">
      <c r="A140" s="25" t="s">
        <v>49</v>
      </c>
      <c r="B140" s="26" t="s">
        <v>107</v>
      </c>
      <c r="C140" s="26" t="s">
        <v>137</v>
      </c>
      <c r="D140" s="26" t="s">
        <v>130</v>
      </c>
      <c r="E140" s="26" t="s">
        <v>16</v>
      </c>
      <c r="F140" s="27" t="n">
        <v>8958.9722</v>
      </c>
      <c r="G140" s="27" t="n">
        <v>8857.8667</v>
      </c>
      <c r="H140" s="28" t="n">
        <f aca="false">G140*100/F140</f>
        <v>98.8714609472725</v>
      </c>
      <c r="I140" s="20"/>
    </row>
    <row r="141" customFormat="false" ht="25.5" hidden="false" customHeight="false" outlineLevel="6" collapsed="false">
      <c r="A141" s="25" t="s">
        <v>131</v>
      </c>
      <c r="B141" s="26" t="s">
        <v>107</v>
      </c>
      <c r="C141" s="26" t="s">
        <v>137</v>
      </c>
      <c r="D141" s="26" t="s">
        <v>132</v>
      </c>
      <c r="E141" s="26" t="s">
        <v>16</v>
      </c>
      <c r="F141" s="27" t="n">
        <v>8958.9722</v>
      </c>
      <c r="G141" s="27" t="n">
        <v>8857.8667</v>
      </c>
      <c r="H141" s="28" t="n">
        <f aca="false">G141*100/F141</f>
        <v>98.8714609472725</v>
      </c>
      <c r="I141" s="20"/>
    </row>
    <row r="142" customFormat="false" ht="102" hidden="false" customHeight="false" outlineLevel="7" collapsed="false">
      <c r="A142" s="25" t="s">
        <v>27</v>
      </c>
      <c r="B142" s="26" t="s">
        <v>107</v>
      </c>
      <c r="C142" s="26" t="s">
        <v>137</v>
      </c>
      <c r="D142" s="26" t="s">
        <v>132</v>
      </c>
      <c r="E142" s="26" t="s">
        <v>28</v>
      </c>
      <c r="F142" s="27" t="n">
        <v>32</v>
      </c>
      <c r="G142" s="27" t="n">
        <v>32</v>
      </c>
      <c r="H142" s="28" t="n">
        <f aca="false">G142*100/F142</f>
        <v>100</v>
      </c>
      <c r="I142" s="20"/>
    </row>
    <row r="143" customFormat="false" ht="51" hidden="false" customHeight="false" outlineLevel="7" collapsed="false">
      <c r="A143" s="25" t="s">
        <v>29</v>
      </c>
      <c r="B143" s="26" t="s">
        <v>107</v>
      </c>
      <c r="C143" s="26" t="s">
        <v>137</v>
      </c>
      <c r="D143" s="26" t="s">
        <v>132</v>
      </c>
      <c r="E143" s="26" t="s">
        <v>30</v>
      </c>
      <c r="F143" s="27" t="n">
        <v>8734.5305</v>
      </c>
      <c r="G143" s="27" t="n">
        <v>8633.4475</v>
      </c>
      <c r="H143" s="28" t="n">
        <f aca="false">G143*100/F143</f>
        <v>98.8427197088613</v>
      </c>
      <c r="I143" s="20"/>
    </row>
    <row r="144" customFormat="false" ht="25.5" hidden="false" customHeight="false" outlineLevel="7" collapsed="false">
      <c r="A144" s="25" t="s">
        <v>53</v>
      </c>
      <c r="B144" s="26" t="s">
        <v>107</v>
      </c>
      <c r="C144" s="26" t="s">
        <v>137</v>
      </c>
      <c r="D144" s="26" t="s">
        <v>132</v>
      </c>
      <c r="E144" s="26" t="s">
        <v>54</v>
      </c>
      <c r="F144" s="27" t="n">
        <v>192.4417</v>
      </c>
      <c r="G144" s="27" t="n">
        <v>192.4192</v>
      </c>
      <c r="H144" s="28" t="n">
        <f aca="false">G144*100/F144</f>
        <v>99.9883081473506</v>
      </c>
      <c r="I144" s="20"/>
    </row>
    <row r="145" customFormat="false" ht="25.5" hidden="false" customHeight="false" outlineLevel="5" collapsed="false">
      <c r="A145" s="25" t="s">
        <v>112</v>
      </c>
      <c r="B145" s="26" t="s">
        <v>107</v>
      </c>
      <c r="C145" s="26" t="s">
        <v>137</v>
      </c>
      <c r="D145" s="26" t="s">
        <v>113</v>
      </c>
      <c r="E145" s="26" t="s">
        <v>16</v>
      </c>
      <c r="F145" s="27" t="n">
        <v>75</v>
      </c>
      <c r="G145" s="27" t="n">
        <v>75</v>
      </c>
      <c r="H145" s="28" t="n">
        <f aca="false">G145*100/F145</f>
        <v>100</v>
      </c>
      <c r="I145" s="20"/>
    </row>
    <row r="146" customFormat="false" ht="38.25" hidden="false" customHeight="false" outlineLevel="6" collapsed="false">
      <c r="A146" s="25" t="s">
        <v>114</v>
      </c>
      <c r="B146" s="26" t="s">
        <v>107</v>
      </c>
      <c r="C146" s="26" t="s">
        <v>137</v>
      </c>
      <c r="D146" s="26" t="s">
        <v>115</v>
      </c>
      <c r="E146" s="26" t="s">
        <v>16</v>
      </c>
      <c r="F146" s="27" t="n">
        <v>75</v>
      </c>
      <c r="G146" s="27" t="n">
        <v>75</v>
      </c>
      <c r="H146" s="28" t="n">
        <f aca="false">G146*100/F146</f>
        <v>100</v>
      </c>
      <c r="I146" s="20"/>
    </row>
    <row r="147" customFormat="false" ht="25.5" hidden="false" customHeight="false" outlineLevel="7" collapsed="false">
      <c r="A147" s="25" t="s">
        <v>53</v>
      </c>
      <c r="B147" s="26" t="s">
        <v>107</v>
      </c>
      <c r="C147" s="26" t="s">
        <v>137</v>
      </c>
      <c r="D147" s="26" t="s">
        <v>115</v>
      </c>
      <c r="E147" s="26" t="s">
        <v>54</v>
      </c>
      <c r="F147" s="27" t="n">
        <v>75</v>
      </c>
      <c r="G147" s="27" t="n">
        <v>75</v>
      </c>
      <c r="H147" s="28" t="n">
        <f aca="false">G147*100/F147</f>
        <v>100</v>
      </c>
      <c r="I147" s="20"/>
    </row>
    <row r="148" customFormat="false" ht="25.5" hidden="false" customHeight="false" outlineLevel="5" collapsed="false">
      <c r="A148" s="25" t="s">
        <v>31</v>
      </c>
      <c r="B148" s="26" t="s">
        <v>107</v>
      </c>
      <c r="C148" s="26" t="s">
        <v>137</v>
      </c>
      <c r="D148" s="26" t="s">
        <v>116</v>
      </c>
      <c r="E148" s="26" t="s">
        <v>16</v>
      </c>
      <c r="F148" s="27" t="n">
        <v>14930.0593</v>
      </c>
      <c r="G148" s="27" t="n">
        <v>14930.0593</v>
      </c>
      <c r="H148" s="28" t="n">
        <f aca="false">G148*100/F148</f>
        <v>100</v>
      </c>
      <c r="I148" s="20"/>
    </row>
    <row r="149" customFormat="false" ht="51" hidden="false" customHeight="false" outlineLevel="6" collapsed="false">
      <c r="A149" s="25" t="s">
        <v>117</v>
      </c>
      <c r="B149" s="26" t="s">
        <v>107</v>
      </c>
      <c r="C149" s="26" t="s">
        <v>137</v>
      </c>
      <c r="D149" s="26" t="s">
        <v>118</v>
      </c>
      <c r="E149" s="26" t="s">
        <v>16</v>
      </c>
      <c r="F149" s="27" t="n">
        <v>14930.0593</v>
      </c>
      <c r="G149" s="27" t="n">
        <v>14930.0593</v>
      </c>
      <c r="H149" s="28" t="n">
        <f aca="false">G149*100/F149</f>
        <v>100</v>
      </c>
      <c r="I149" s="20"/>
    </row>
    <row r="150" customFormat="false" ht="51" hidden="false" customHeight="false" outlineLevel="7" collapsed="false">
      <c r="A150" s="25" t="s">
        <v>35</v>
      </c>
      <c r="B150" s="26" t="s">
        <v>107</v>
      </c>
      <c r="C150" s="26" t="s">
        <v>137</v>
      </c>
      <c r="D150" s="26" t="s">
        <v>119</v>
      </c>
      <c r="E150" s="26" t="s">
        <v>16</v>
      </c>
      <c r="F150" s="27" t="n">
        <v>14930.0593</v>
      </c>
      <c r="G150" s="27" t="n">
        <v>14930.0593</v>
      </c>
      <c r="H150" s="28" t="n">
        <f aca="false">G150*100/F150</f>
        <v>100</v>
      </c>
      <c r="I150" s="20"/>
    </row>
    <row r="151" customFormat="false" ht="102" hidden="false" customHeight="false" outlineLevel="7" collapsed="false">
      <c r="A151" s="25" t="s">
        <v>27</v>
      </c>
      <c r="B151" s="26" t="s">
        <v>107</v>
      </c>
      <c r="C151" s="26" t="s">
        <v>137</v>
      </c>
      <c r="D151" s="26" t="s">
        <v>119</v>
      </c>
      <c r="E151" s="26" t="s">
        <v>28</v>
      </c>
      <c r="F151" s="27" t="n">
        <v>12691.1272</v>
      </c>
      <c r="G151" s="27" t="n">
        <v>12691.1272</v>
      </c>
      <c r="H151" s="28" t="n">
        <f aca="false">G151*100/F151</f>
        <v>100</v>
      </c>
      <c r="I151" s="20"/>
    </row>
    <row r="152" customFormat="false" ht="51" hidden="false" customHeight="false" outlineLevel="7" collapsed="false">
      <c r="A152" s="25" t="s">
        <v>29</v>
      </c>
      <c r="B152" s="26" t="s">
        <v>107</v>
      </c>
      <c r="C152" s="26" t="s">
        <v>137</v>
      </c>
      <c r="D152" s="26" t="s">
        <v>119</v>
      </c>
      <c r="E152" s="26" t="s">
        <v>30</v>
      </c>
      <c r="F152" s="27" t="n">
        <v>2238.9321</v>
      </c>
      <c r="G152" s="27" t="n">
        <v>2238.9321</v>
      </c>
      <c r="H152" s="28" t="n">
        <f aca="false">G152*100/F152</f>
        <v>100</v>
      </c>
      <c r="I152" s="20"/>
    </row>
    <row r="153" customFormat="false" ht="25.5" hidden="false" customHeight="false" outlineLevel="5" collapsed="false">
      <c r="A153" s="25" t="s">
        <v>138</v>
      </c>
      <c r="B153" s="26" t="s">
        <v>107</v>
      </c>
      <c r="C153" s="26" t="s">
        <v>137</v>
      </c>
      <c r="D153" s="26" t="s">
        <v>139</v>
      </c>
      <c r="E153" s="26" t="s">
        <v>16</v>
      </c>
      <c r="F153" s="27" t="n">
        <v>13343.7</v>
      </c>
      <c r="G153" s="27" t="n">
        <v>13343.7</v>
      </c>
      <c r="H153" s="28" t="n">
        <f aca="false">G153*100/F153</f>
        <v>100</v>
      </c>
      <c r="I153" s="20"/>
    </row>
    <row r="154" customFormat="false" ht="63.75" hidden="false" customHeight="false" outlineLevel="6" collapsed="false">
      <c r="A154" s="25" t="s">
        <v>140</v>
      </c>
      <c r="B154" s="26" t="s">
        <v>107</v>
      </c>
      <c r="C154" s="26" t="s">
        <v>137</v>
      </c>
      <c r="D154" s="26" t="s">
        <v>141</v>
      </c>
      <c r="E154" s="26" t="s">
        <v>16</v>
      </c>
      <c r="F154" s="27" t="n">
        <v>13343.7</v>
      </c>
      <c r="G154" s="27" t="n">
        <v>13343.7</v>
      </c>
      <c r="H154" s="28" t="n">
        <f aca="false">G154*100/F154</f>
        <v>100</v>
      </c>
      <c r="I154" s="20"/>
    </row>
    <row r="155" customFormat="false" ht="102" hidden="false" customHeight="false" outlineLevel="7" collapsed="false">
      <c r="A155" s="25" t="s">
        <v>27</v>
      </c>
      <c r="B155" s="26" t="s">
        <v>107</v>
      </c>
      <c r="C155" s="26" t="s">
        <v>137</v>
      </c>
      <c r="D155" s="26" t="s">
        <v>141</v>
      </c>
      <c r="E155" s="26" t="s">
        <v>28</v>
      </c>
      <c r="F155" s="27" t="n">
        <v>12940.4896</v>
      </c>
      <c r="G155" s="27" t="n">
        <v>12940.4896</v>
      </c>
      <c r="H155" s="28" t="n">
        <f aca="false">G155*100/F155</f>
        <v>100</v>
      </c>
      <c r="I155" s="20"/>
    </row>
    <row r="156" customFormat="false" ht="51" hidden="false" customHeight="false" outlineLevel="7" collapsed="false">
      <c r="A156" s="25" t="s">
        <v>29</v>
      </c>
      <c r="B156" s="26" t="s">
        <v>107</v>
      </c>
      <c r="C156" s="26" t="s">
        <v>137</v>
      </c>
      <c r="D156" s="26" t="s">
        <v>141</v>
      </c>
      <c r="E156" s="26" t="s">
        <v>30</v>
      </c>
      <c r="F156" s="27" t="n">
        <v>398.6</v>
      </c>
      <c r="G156" s="27" t="n">
        <v>398.6</v>
      </c>
      <c r="H156" s="28" t="n">
        <f aca="false">G156*100/F156</f>
        <v>100</v>
      </c>
      <c r="I156" s="20"/>
    </row>
    <row r="157" customFormat="false" ht="25.5" hidden="false" customHeight="false" outlineLevel="7" collapsed="false">
      <c r="A157" s="25" t="s">
        <v>53</v>
      </c>
      <c r="B157" s="26" t="s">
        <v>107</v>
      </c>
      <c r="C157" s="26" t="s">
        <v>137</v>
      </c>
      <c r="D157" s="26" t="s">
        <v>141</v>
      </c>
      <c r="E157" s="26" t="s">
        <v>54</v>
      </c>
      <c r="F157" s="27" t="n">
        <v>4.6104</v>
      </c>
      <c r="G157" s="27" t="n">
        <v>4.6104</v>
      </c>
      <c r="H157" s="28" t="n">
        <f aca="false">G157*100/F157</f>
        <v>100</v>
      </c>
      <c r="I157" s="20"/>
    </row>
    <row r="158" customFormat="false" ht="15" hidden="false" customHeight="false" outlineLevel="2" collapsed="false">
      <c r="A158" s="25" t="s">
        <v>142</v>
      </c>
      <c r="B158" s="26" t="s">
        <v>107</v>
      </c>
      <c r="C158" s="26" t="s">
        <v>143</v>
      </c>
      <c r="D158" s="26" t="s">
        <v>15</v>
      </c>
      <c r="E158" s="26" t="s">
        <v>16</v>
      </c>
      <c r="F158" s="27" t="n">
        <v>67230.3729</v>
      </c>
      <c r="G158" s="27" t="n">
        <v>67100.454</v>
      </c>
      <c r="H158" s="28" t="n">
        <f aca="false">G158*100/F158</f>
        <v>99.8067556457061</v>
      </c>
      <c r="I158" s="20"/>
    </row>
    <row r="159" customFormat="false" ht="38.25" hidden="false" customHeight="false" outlineLevel="3" collapsed="false">
      <c r="A159" s="25" t="s">
        <v>108</v>
      </c>
      <c r="B159" s="26" t="s">
        <v>107</v>
      </c>
      <c r="C159" s="26" t="s">
        <v>143</v>
      </c>
      <c r="D159" s="26" t="s">
        <v>109</v>
      </c>
      <c r="E159" s="26" t="s">
        <v>16</v>
      </c>
      <c r="F159" s="27" t="n">
        <v>67230.3729</v>
      </c>
      <c r="G159" s="27" t="n">
        <v>67100.454</v>
      </c>
      <c r="H159" s="28" t="n">
        <f aca="false">G159*100/F159</f>
        <v>99.8067556457061</v>
      </c>
      <c r="I159" s="20"/>
    </row>
    <row r="160" customFormat="false" ht="38.25" hidden="false" customHeight="false" outlineLevel="5" collapsed="false">
      <c r="A160" s="25" t="s">
        <v>49</v>
      </c>
      <c r="B160" s="26" t="s">
        <v>107</v>
      </c>
      <c r="C160" s="26" t="s">
        <v>143</v>
      </c>
      <c r="D160" s="26" t="s">
        <v>130</v>
      </c>
      <c r="E160" s="26" t="s">
        <v>16</v>
      </c>
      <c r="F160" s="27" t="n">
        <v>13870.6543</v>
      </c>
      <c r="G160" s="27" t="n">
        <v>13740.7354</v>
      </c>
      <c r="H160" s="28" t="n">
        <f aca="false">G160*100/F160</f>
        <v>99.0633542067298</v>
      </c>
      <c r="I160" s="20"/>
    </row>
    <row r="161" customFormat="false" ht="25.5" hidden="false" customHeight="false" outlineLevel="6" collapsed="false">
      <c r="A161" s="25" t="s">
        <v>133</v>
      </c>
      <c r="B161" s="26" t="s">
        <v>107</v>
      </c>
      <c r="C161" s="26" t="s">
        <v>143</v>
      </c>
      <c r="D161" s="26" t="s">
        <v>134</v>
      </c>
      <c r="E161" s="26" t="s">
        <v>16</v>
      </c>
      <c r="F161" s="27" t="n">
        <v>13870.6543</v>
      </c>
      <c r="G161" s="27" t="n">
        <v>13740.7354</v>
      </c>
      <c r="H161" s="28" t="n">
        <f aca="false">G161*100/F161</f>
        <v>99.0633542067298</v>
      </c>
      <c r="I161" s="20"/>
    </row>
    <row r="162" customFormat="false" ht="25.5" hidden="false" customHeight="false" outlineLevel="7" collapsed="false">
      <c r="A162" s="25" t="s">
        <v>144</v>
      </c>
      <c r="B162" s="26" t="s">
        <v>107</v>
      </c>
      <c r="C162" s="26" t="s">
        <v>143</v>
      </c>
      <c r="D162" s="26" t="s">
        <v>134</v>
      </c>
      <c r="E162" s="26" t="s">
        <v>16</v>
      </c>
      <c r="F162" s="27" t="n">
        <v>11730.6543</v>
      </c>
      <c r="G162" s="27" t="n">
        <v>11600.7354</v>
      </c>
      <c r="H162" s="28" t="n">
        <f aca="false">G162*100/F162</f>
        <v>98.8924837721968</v>
      </c>
      <c r="I162" s="20"/>
    </row>
    <row r="163" customFormat="false" ht="102" hidden="false" customHeight="false" outlineLevel="7" collapsed="false">
      <c r="A163" s="25" t="s">
        <v>27</v>
      </c>
      <c r="B163" s="26" t="s">
        <v>107</v>
      </c>
      <c r="C163" s="26" t="s">
        <v>143</v>
      </c>
      <c r="D163" s="26" t="s">
        <v>134</v>
      </c>
      <c r="E163" s="26" t="s">
        <v>28</v>
      </c>
      <c r="F163" s="27" t="n">
        <v>928.2296</v>
      </c>
      <c r="G163" s="27" t="n">
        <v>928.2296</v>
      </c>
      <c r="H163" s="28" t="n">
        <f aca="false">G163*100/F163</f>
        <v>100</v>
      </c>
      <c r="I163" s="20"/>
    </row>
    <row r="164" customFormat="false" ht="51" hidden="false" customHeight="false" outlineLevel="7" collapsed="false">
      <c r="A164" s="25" t="s">
        <v>29</v>
      </c>
      <c r="B164" s="26" t="s">
        <v>107</v>
      </c>
      <c r="C164" s="26" t="s">
        <v>143</v>
      </c>
      <c r="D164" s="26" t="s">
        <v>134</v>
      </c>
      <c r="E164" s="26" t="s">
        <v>30</v>
      </c>
      <c r="F164" s="27" t="n">
        <v>9328.9125</v>
      </c>
      <c r="G164" s="27" t="n">
        <v>9200.2852</v>
      </c>
      <c r="H164" s="28" t="n">
        <f aca="false">G164*100/F164</f>
        <v>98.6211972724581</v>
      </c>
      <c r="I164" s="20"/>
    </row>
    <row r="165" customFormat="false" ht="51" hidden="false" customHeight="false" outlineLevel="7" collapsed="false">
      <c r="A165" s="25" t="s">
        <v>145</v>
      </c>
      <c r="B165" s="26" t="s">
        <v>107</v>
      </c>
      <c r="C165" s="26" t="s">
        <v>143</v>
      </c>
      <c r="D165" s="26" t="s">
        <v>134</v>
      </c>
      <c r="E165" s="26" t="s">
        <v>146</v>
      </c>
      <c r="F165" s="27" t="n">
        <v>1284.3027</v>
      </c>
      <c r="G165" s="27" t="n">
        <v>1283.0141</v>
      </c>
      <c r="H165" s="28" t="n">
        <f aca="false">G165*100/F165</f>
        <v>99.8996653981963</v>
      </c>
      <c r="I165" s="20"/>
    </row>
    <row r="166" customFormat="false" ht="25.5" hidden="false" customHeight="false" outlineLevel="7" collapsed="false">
      <c r="A166" s="25" t="s">
        <v>53</v>
      </c>
      <c r="B166" s="26" t="s">
        <v>107</v>
      </c>
      <c r="C166" s="26" t="s">
        <v>143</v>
      </c>
      <c r="D166" s="26" t="s">
        <v>134</v>
      </c>
      <c r="E166" s="26" t="s">
        <v>54</v>
      </c>
      <c r="F166" s="27" t="n">
        <v>189.2095</v>
      </c>
      <c r="G166" s="27" t="n">
        <v>189.2065</v>
      </c>
      <c r="H166" s="28" t="n">
        <f aca="false">G166*100/F166</f>
        <v>99.9984144559338</v>
      </c>
      <c r="I166" s="20"/>
    </row>
    <row r="167" customFormat="false" ht="25.5" hidden="false" customHeight="false" outlineLevel="7" collapsed="false">
      <c r="A167" s="25" t="s">
        <v>144</v>
      </c>
      <c r="B167" s="26" t="s">
        <v>107</v>
      </c>
      <c r="C167" s="26" t="s">
        <v>143</v>
      </c>
      <c r="D167" s="26" t="s">
        <v>147</v>
      </c>
      <c r="E167" s="26" t="s">
        <v>16</v>
      </c>
      <c r="F167" s="27" t="n">
        <v>2140</v>
      </c>
      <c r="G167" s="27" t="n">
        <v>2140</v>
      </c>
      <c r="H167" s="28" t="n">
        <f aca="false">G167*100/F167</f>
        <v>100</v>
      </c>
      <c r="I167" s="20"/>
    </row>
    <row r="168" customFormat="false" ht="51" hidden="false" customHeight="false" outlineLevel="7" collapsed="false">
      <c r="A168" s="25" t="s">
        <v>29</v>
      </c>
      <c r="B168" s="26" t="s">
        <v>107</v>
      </c>
      <c r="C168" s="26" t="s">
        <v>143</v>
      </c>
      <c r="D168" s="26" t="s">
        <v>147</v>
      </c>
      <c r="E168" s="26" t="s">
        <v>30</v>
      </c>
      <c r="F168" s="27" t="n">
        <v>2140</v>
      </c>
      <c r="G168" s="27" t="n">
        <v>2140</v>
      </c>
      <c r="H168" s="28" t="n">
        <f aca="false">G168*100/F168</f>
        <v>100</v>
      </c>
      <c r="I168" s="20"/>
    </row>
    <row r="169" customFormat="false" ht="25.5" hidden="false" customHeight="false" outlineLevel="5" collapsed="false">
      <c r="A169" s="25" t="s">
        <v>112</v>
      </c>
      <c r="B169" s="26" t="s">
        <v>107</v>
      </c>
      <c r="C169" s="26" t="s">
        <v>143</v>
      </c>
      <c r="D169" s="26" t="s">
        <v>113</v>
      </c>
      <c r="E169" s="26" t="s">
        <v>16</v>
      </c>
      <c r="F169" s="27" t="n">
        <v>11.3701</v>
      </c>
      <c r="G169" s="27" t="n">
        <v>11.3701</v>
      </c>
      <c r="H169" s="28" t="n">
        <f aca="false">G169*100/F169</f>
        <v>100</v>
      </c>
      <c r="I169" s="20"/>
    </row>
    <row r="170" customFormat="false" ht="38.25" hidden="false" customHeight="false" outlineLevel="6" collapsed="false">
      <c r="A170" s="25" t="s">
        <v>114</v>
      </c>
      <c r="B170" s="26" t="s">
        <v>107</v>
      </c>
      <c r="C170" s="26" t="s">
        <v>143</v>
      </c>
      <c r="D170" s="26" t="s">
        <v>115</v>
      </c>
      <c r="E170" s="26" t="s">
        <v>16</v>
      </c>
      <c r="F170" s="27" t="n">
        <v>11.3701</v>
      </c>
      <c r="G170" s="27" t="n">
        <v>11.3701</v>
      </c>
      <c r="H170" s="28" t="n">
        <f aca="false">G170*100/F170</f>
        <v>100</v>
      </c>
      <c r="I170" s="20"/>
    </row>
    <row r="171" customFormat="false" ht="25.5" hidden="false" customHeight="false" outlineLevel="7" collapsed="false">
      <c r="A171" s="25" t="s">
        <v>53</v>
      </c>
      <c r="B171" s="26" t="s">
        <v>107</v>
      </c>
      <c r="C171" s="26" t="s">
        <v>143</v>
      </c>
      <c r="D171" s="26" t="s">
        <v>115</v>
      </c>
      <c r="E171" s="26" t="s">
        <v>54</v>
      </c>
      <c r="F171" s="27" t="n">
        <v>11.3701</v>
      </c>
      <c r="G171" s="27" t="n">
        <v>11.3701</v>
      </c>
      <c r="H171" s="28" t="n">
        <f aca="false">G171*100/F171</f>
        <v>100</v>
      </c>
      <c r="I171" s="20"/>
    </row>
    <row r="172" customFormat="false" ht="25.5" hidden="false" customHeight="false" outlineLevel="5" collapsed="false">
      <c r="A172" s="25" t="s">
        <v>31</v>
      </c>
      <c r="B172" s="26" t="s">
        <v>107</v>
      </c>
      <c r="C172" s="26" t="s">
        <v>143</v>
      </c>
      <c r="D172" s="26" t="s">
        <v>116</v>
      </c>
      <c r="E172" s="26" t="s">
        <v>16</v>
      </c>
      <c r="F172" s="27" t="n">
        <v>8409.6106</v>
      </c>
      <c r="G172" s="27" t="n">
        <v>8409.6106</v>
      </c>
      <c r="H172" s="28" t="n">
        <f aca="false">G172*100/F172</f>
        <v>100</v>
      </c>
      <c r="I172" s="20"/>
    </row>
    <row r="173" customFormat="false" ht="51" hidden="false" customHeight="false" outlineLevel="6" collapsed="false">
      <c r="A173" s="25" t="s">
        <v>117</v>
      </c>
      <c r="B173" s="26" t="s">
        <v>107</v>
      </c>
      <c r="C173" s="26" t="s">
        <v>143</v>
      </c>
      <c r="D173" s="26" t="s">
        <v>118</v>
      </c>
      <c r="E173" s="26" t="s">
        <v>16</v>
      </c>
      <c r="F173" s="27" t="n">
        <v>8409.6106</v>
      </c>
      <c r="G173" s="27" t="n">
        <v>8409.6106</v>
      </c>
      <c r="H173" s="28" t="n">
        <f aca="false">G173*100/F173</f>
        <v>100</v>
      </c>
      <c r="I173" s="20"/>
    </row>
    <row r="174" customFormat="false" ht="51" hidden="false" customHeight="false" outlineLevel="7" collapsed="false">
      <c r="A174" s="25" t="s">
        <v>35</v>
      </c>
      <c r="B174" s="26" t="s">
        <v>107</v>
      </c>
      <c r="C174" s="26" t="s">
        <v>143</v>
      </c>
      <c r="D174" s="26" t="s">
        <v>119</v>
      </c>
      <c r="E174" s="26" t="s">
        <v>16</v>
      </c>
      <c r="F174" s="27" t="n">
        <v>8409.6106</v>
      </c>
      <c r="G174" s="27" t="n">
        <v>8409.6106</v>
      </c>
      <c r="H174" s="28" t="n">
        <f aca="false">G174*100/F174</f>
        <v>100</v>
      </c>
      <c r="I174" s="20"/>
    </row>
    <row r="175" customFormat="false" ht="102" hidden="false" customHeight="false" outlineLevel="7" collapsed="false">
      <c r="A175" s="25" t="s">
        <v>27</v>
      </c>
      <c r="B175" s="26" t="s">
        <v>107</v>
      </c>
      <c r="C175" s="26" t="s">
        <v>143</v>
      </c>
      <c r="D175" s="26" t="s">
        <v>119</v>
      </c>
      <c r="E175" s="26" t="s">
        <v>28</v>
      </c>
      <c r="F175" s="27" t="n">
        <v>4664.4948</v>
      </c>
      <c r="G175" s="27" t="n">
        <v>4664.4948</v>
      </c>
      <c r="H175" s="28" t="n">
        <f aca="false">G175*100/F175</f>
        <v>100</v>
      </c>
      <c r="I175" s="20"/>
    </row>
    <row r="176" customFormat="false" ht="51" hidden="false" customHeight="false" outlineLevel="7" collapsed="false">
      <c r="A176" s="25" t="s">
        <v>29</v>
      </c>
      <c r="B176" s="26" t="s">
        <v>107</v>
      </c>
      <c r="C176" s="26" t="s">
        <v>143</v>
      </c>
      <c r="D176" s="26" t="s">
        <v>119</v>
      </c>
      <c r="E176" s="26" t="s">
        <v>30</v>
      </c>
      <c r="F176" s="27" t="n">
        <v>881.4647</v>
      </c>
      <c r="G176" s="27" t="n">
        <v>881.4647</v>
      </c>
      <c r="H176" s="28" t="n">
        <f aca="false">G176*100/F176</f>
        <v>100</v>
      </c>
      <c r="I176" s="20"/>
    </row>
    <row r="177" customFormat="false" ht="51" hidden="false" customHeight="false" outlineLevel="7" collapsed="false">
      <c r="A177" s="25" t="s">
        <v>145</v>
      </c>
      <c r="B177" s="26" t="s">
        <v>107</v>
      </c>
      <c r="C177" s="26" t="s">
        <v>143</v>
      </c>
      <c r="D177" s="26" t="s">
        <v>119</v>
      </c>
      <c r="E177" s="26" t="s">
        <v>146</v>
      </c>
      <c r="F177" s="27" t="n">
        <v>699.2911</v>
      </c>
      <c r="G177" s="27" t="n">
        <v>699.2911</v>
      </c>
      <c r="H177" s="28" t="n">
        <f aca="false">G177*100/F177</f>
        <v>100</v>
      </c>
      <c r="I177" s="20"/>
    </row>
    <row r="178" customFormat="false" ht="25.5" hidden="false" customHeight="false" outlineLevel="7" collapsed="false">
      <c r="A178" s="25" t="s">
        <v>53</v>
      </c>
      <c r="B178" s="26" t="s">
        <v>107</v>
      </c>
      <c r="C178" s="26" t="s">
        <v>143</v>
      </c>
      <c r="D178" s="26" t="s">
        <v>119</v>
      </c>
      <c r="E178" s="26" t="s">
        <v>54</v>
      </c>
      <c r="F178" s="27" t="n">
        <v>2164.36</v>
      </c>
      <c r="G178" s="27" t="n">
        <v>2164.36</v>
      </c>
      <c r="H178" s="28" t="n">
        <f aca="false">G178*100/F178</f>
        <v>100</v>
      </c>
      <c r="I178" s="20"/>
    </row>
    <row r="179" customFormat="false" ht="63.75" hidden="false" customHeight="false" outlineLevel="5" collapsed="false">
      <c r="A179" s="25" t="s">
        <v>148</v>
      </c>
      <c r="B179" s="26" t="s">
        <v>107</v>
      </c>
      <c r="C179" s="26" t="s">
        <v>143</v>
      </c>
      <c r="D179" s="26" t="s">
        <v>149</v>
      </c>
      <c r="E179" s="26" t="s">
        <v>16</v>
      </c>
      <c r="F179" s="27" t="n">
        <v>5758.5</v>
      </c>
      <c r="G179" s="27" t="n">
        <v>5758.5</v>
      </c>
      <c r="H179" s="28" t="n">
        <f aca="false">G179*100/F179</f>
        <v>100</v>
      </c>
      <c r="I179" s="20"/>
    </row>
    <row r="180" customFormat="false" ht="63.75" hidden="false" customHeight="false" outlineLevel="6" collapsed="false">
      <c r="A180" s="25" t="s">
        <v>150</v>
      </c>
      <c r="B180" s="26" t="s">
        <v>107</v>
      </c>
      <c r="C180" s="26" t="s">
        <v>143</v>
      </c>
      <c r="D180" s="26" t="s">
        <v>151</v>
      </c>
      <c r="E180" s="26" t="s">
        <v>16</v>
      </c>
      <c r="F180" s="27" t="n">
        <v>3881.5</v>
      </c>
      <c r="G180" s="27" t="n">
        <v>3881.5</v>
      </c>
      <c r="H180" s="28" t="n">
        <f aca="false">G180*100/F180</f>
        <v>100</v>
      </c>
      <c r="I180" s="20"/>
    </row>
    <row r="181" customFormat="false" ht="51" hidden="false" customHeight="false" outlineLevel="7" collapsed="false">
      <c r="A181" s="25" t="s">
        <v>29</v>
      </c>
      <c r="B181" s="26" t="s">
        <v>107</v>
      </c>
      <c r="C181" s="26" t="s">
        <v>143</v>
      </c>
      <c r="D181" s="26" t="s">
        <v>151</v>
      </c>
      <c r="E181" s="26" t="s">
        <v>30</v>
      </c>
      <c r="F181" s="27" t="n">
        <v>3881.5</v>
      </c>
      <c r="G181" s="27" t="n">
        <v>3881.5</v>
      </c>
      <c r="H181" s="28" t="n">
        <f aca="false">G181*100/F181</f>
        <v>100</v>
      </c>
      <c r="I181" s="20"/>
    </row>
    <row r="182" customFormat="false" ht="127.5" hidden="false" customHeight="false" outlineLevel="6" collapsed="false">
      <c r="A182" s="25" t="s">
        <v>152</v>
      </c>
      <c r="B182" s="26" t="s">
        <v>107</v>
      </c>
      <c r="C182" s="26" t="s">
        <v>143</v>
      </c>
      <c r="D182" s="26" t="s">
        <v>153</v>
      </c>
      <c r="E182" s="26" t="s">
        <v>16</v>
      </c>
      <c r="F182" s="27" t="n">
        <v>1877</v>
      </c>
      <c r="G182" s="27" t="n">
        <v>1877</v>
      </c>
      <c r="H182" s="28" t="n">
        <f aca="false">G182*100/F182</f>
        <v>100</v>
      </c>
      <c r="I182" s="20"/>
    </row>
    <row r="183" customFormat="false" ht="51" hidden="false" customHeight="false" outlineLevel="7" collapsed="false">
      <c r="A183" s="25" t="s">
        <v>29</v>
      </c>
      <c r="B183" s="26" t="s">
        <v>107</v>
      </c>
      <c r="C183" s="26" t="s">
        <v>143</v>
      </c>
      <c r="D183" s="26" t="s">
        <v>153</v>
      </c>
      <c r="E183" s="26" t="s">
        <v>30</v>
      </c>
      <c r="F183" s="27" t="n">
        <v>175</v>
      </c>
      <c r="G183" s="27" t="n">
        <v>175</v>
      </c>
      <c r="H183" s="28" t="n">
        <f aca="false">G183*100/F183</f>
        <v>100</v>
      </c>
      <c r="I183" s="20"/>
    </row>
    <row r="184" customFormat="false" ht="51" hidden="false" customHeight="false" outlineLevel="7" collapsed="false">
      <c r="A184" s="25" t="s">
        <v>145</v>
      </c>
      <c r="B184" s="26" t="s">
        <v>107</v>
      </c>
      <c r="C184" s="26" t="s">
        <v>143</v>
      </c>
      <c r="D184" s="26" t="s">
        <v>153</v>
      </c>
      <c r="E184" s="26" t="s">
        <v>146</v>
      </c>
      <c r="F184" s="27" t="n">
        <v>1702</v>
      </c>
      <c r="G184" s="27" t="n">
        <v>1702</v>
      </c>
      <c r="H184" s="28" t="n">
        <f aca="false">G184*100/F184</f>
        <v>100</v>
      </c>
      <c r="I184" s="20"/>
    </row>
    <row r="185" customFormat="false" ht="25.5" hidden="false" customHeight="false" outlineLevel="5" collapsed="false">
      <c r="A185" s="25" t="s">
        <v>138</v>
      </c>
      <c r="B185" s="26" t="s">
        <v>107</v>
      </c>
      <c r="C185" s="26" t="s">
        <v>143</v>
      </c>
      <c r="D185" s="26" t="s">
        <v>139</v>
      </c>
      <c r="E185" s="26" t="s">
        <v>16</v>
      </c>
      <c r="F185" s="27" t="n">
        <v>38110.9999</v>
      </c>
      <c r="G185" s="27" t="n">
        <v>38110.9999</v>
      </c>
      <c r="H185" s="28" t="n">
        <f aca="false">G185*100/F185</f>
        <v>100</v>
      </c>
      <c r="I185" s="20"/>
    </row>
    <row r="186" customFormat="false" ht="89.25" hidden="false" customHeight="false" outlineLevel="6" collapsed="false">
      <c r="A186" s="25" t="s">
        <v>154</v>
      </c>
      <c r="B186" s="26" t="s">
        <v>107</v>
      </c>
      <c r="C186" s="26" t="s">
        <v>143</v>
      </c>
      <c r="D186" s="26" t="s">
        <v>155</v>
      </c>
      <c r="E186" s="26" t="s">
        <v>16</v>
      </c>
      <c r="F186" s="27" t="n">
        <v>38110.9999</v>
      </c>
      <c r="G186" s="27" t="n">
        <v>38110.9999</v>
      </c>
      <c r="H186" s="28" t="n">
        <f aca="false">G186*100/F186</f>
        <v>100</v>
      </c>
      <c r="I186" s="20"/>
    </row>
    <row r="187" customFormat="false" ht="102" hidden="false" customHeight="false" outlineLevel="7" collapsed="false">
      <c r="A187" s="25" t="s">
        <v>27</v>
      </c>
      <c r="B187" s="26" t="s">
        <v>107</v>
      </c>
      <c r="C187" s="26" t="s">
        <v>143</v>
      </c>
      <c r="D187" s="26" t="s">
        <v>155</v>
      </c>
      <c r="E187" s="26" t="s">
        <v>28</v>
      </c>
      <c r="F187" s="27" t="n">
        <v>34170.0281</v>
      </c>
      <c r="G187" s="27" t="n">
        <v>34170.0281</v>
      </c>
      <c r="H187" s="28" t="n">
        <f aca="false">G187*100/F187</f>
        <v>100</v>
      </c>
      <c r="I187" s="20"/>
    </row>
    <row r="188" customFormat="false" ht="51" hidden="false" customHeight="false" outlineLevel="7" collapsed="false">
      <c r="A188" s="25" t="s">
        <v>29</v>
      </c>
      <c r="B188" s="26" t="s">
        <v>107</v>
      </c>
      <c r="C188" s="26" t="s">
        <v>143</v>
      </c>
      <c r="D188" s="26" t="s">
        <v>155</v>
      </c>
      <c r="E188" s="26" t="s">
        <v>30</v>
      </c>
      <c r="F188" s="27" t="n">
        <v>570.459</v>
      </c>
      <c r="G188" s="27" t="n">
        <v>570.459</v>
      </c>
      <c r="H188" s="28" t="n">
        <f aca="false">G188*100/F188</f>
        <v>100</v>
      </c>
      <c r="I188" s="20"/>
    </row>
    <row r="189" customFormat="false" ht="51" hidden="false" customHeight="false" outlineLevel="7" collapsed="false">
      <c r="A189" s="25" t="s">
        <v>145</v>
      </c>
      <c r="B189" s="26" t="s">
        <v>107</v>
      </c>
      <c r="C189" s="26" t="s">
        <v>143</v>
      </c>
      <c r="D189" s="26" t="s">
        <v>155</v>
      </c>
      <c r="E189" s="26" t="s">
        <v>146</v>
      </c>
      <c r="F189" s="27" t="n">
        <v>3351.0128</v>
      </c>
      <c r="G189" s="27" t="n">
        <v>3351.0128</v>
      </c>
      <c r="H189" s="28" t="n">
        <f aca="false">G189*100/F189</f>
        <v>100</v>
      </c>
      <c r="I189" s="20"/>
    </row>
    <row r="190" customFormat="false" ht="25.5" hidden="false" customHeight="false" outlineLevel="7" collapsed="false">
      <c r="A190" s="25" t="s">
        <v>53</v>
      </c>
      <c r="B190" s="26" t="s">
        <v>107</v>
      </c>
      <c r="C190" s="26" t="s">
        <v>143</v>
      </c>
      <c r="D190" s="26" t="s">
        <v>155</v>
      </c>
      <c r="E190" s="26" t="s">
        <v>54</v>
      </c>
      <c r="F190" s="27" t="n">
        <v>19.5</v>
      </c>
      <c r="G190" s="27" t="n">
        <v>19.5</v>
      </c>
      <c r="H190" s="28" t="n">
        <f aca="false">G190*100/F190</f>
        <v>100</v>
      </c>
      <c r="I190" s="20"/>
    </row>
    <row r="191" customFormat="false" ht="38.25" hidden="false" customHeight="false" outlineLevel="5" collapsed="false">
      <c r="A191" s="25" t="s">
        <v>156</v>
      </c>
      <c r="B191" s="26" t="s">
        <v>107</v>
      </c>
      <c r="C191" s="26" t="s">
        <v>143</v>
      </c>
      <c r="D191" s="26" t="s">
        <v>157</v>
      </c>
      <c r="E191" s="26" t="s">
        <v>16</v>
      </c>
      <c r="F191" s="27" t="n">
        <v>1069.238</v>
      </c>
      <c r="G191" s="27" t="n">
        <v>1069.238</v>
      </c>
      <c r="H191" s="28" t="n">
        <f aca="false">G191*100/F191</f>
        <v>100</v>
      </c>
      <c r="I191" s="20"/>
    </row>
    <row r="192" customFormat="false" ht="76.5" hidden="false" customHeight="false" outlineLevel="6" collapsed="false">
      <c r="A192" s="25" t="s">
        <v>158</v>
      </c>
      <c r="B192" s="26" t="s">
        <v>107</v>
      </c>
      <c r="C192" s="26" t="s">
        <v>143</v>
      </c>
      <c r="D192" s="26" t="s">
        <v>159</v>
      </c>
      <c r="E192" s="26" t="s">
        <v>16</v>
      </c>
      <c r="F192" s="27" t="n">
        <v>970.438</v>
      </c>
      <c r="G192" s="27" t="n">
        <v>970.438</v>
      </c>
      <c r="H192" s="28" t="n">
        <f aca="false">G192*100/F192</f>
        <v>100</v>
      </c>
      <c r="I192" s="20"/>
    </row>
    <row r="193" customFormat="false" ht="51" hidden="false" customHeight="false" outlineLevel="7" collapsed="false">
      <c r="A193" s="25" t="s">
        <v>29</v>
      </c>
      <c r="B193" s="26" t="s">
        <v>107</v>
      </c>
      <c r="C193" s="26" t="s">
        <v>143</v>
      </c>
      <c r="D193" s="26" t="s">
        <v>159</v>
      </c>
      <c r="E193" s="26" t="s">
        <v>30</v>
      </c>
      <c r="F193" s="27" t="n">
        <v>970.438</v>
      </c>
      <c r="G193" s="27" t="n">
        <v>970.438</v>
      </c>
      <c r="H193" s="28" t="n">
        <f aca="false">G193*100/F193</f>
        <v>100</v>
      </c>
      <c r="I193" s="20"/>
    </row>
    <row r="194" customFormat="false" ht="114.75" hidden="false" customHeight="false" outlineLevel="6" collapsed="false">
      <c r="A194" s="25" t="s">
        <v>160</v>
      </c>
      <c r="B194" s="26" t="s">
        <v>107</v>
      </c>
      <c r="C194" s="26" t="s">
        <v>143</v>
      </c>
      <c r="D194" s="26" t="s">
        <v>161</v>
      </c>
      <c r="E194" s="26" t="s">
        <v>16</v>
      </c>
      <c r="F194" s="27" t="n">
        <v>98.8</v>
      </c>
      <c r="G194" s="27" t="n">
        <v>98.8</v>
      </c>
      <c r="H194" s="28" t="n">
        <f aca="false">G194*100/F194</f>
        <v>100</v>
      </c>
      <c r="I194" s="20"/>
    </row>
    <row r="195" customFormat="false" ht="51" hidden="false" customHeight="false" outlineLevel="7" collapsed="false">
      <c r="A195" s="25" t="s">
        <v>29</v>
      </c>
      <c r="B195" s="26" t="s">
        <v>107</v>
      </c>
      <c r="C195" s="26" t="s">
        <v>143</v>
      </c>
      <c r="D195" s="26" t="s">
        <v>161</v>
      </c>
      <c r="E195" s="26" t="s">
        <v>30</v>
      </c>
      <c r="F195" s="27" t="n">
        <v>9.2</v>
      </c>
      <c r="G195" s="27" t="n">
        <v>9.2</v>
      </c>
      <c r="H195" s="28" t="n">
        <f aca="false">G195*100/F195</f>
        <v>100</v>
      </c>
      <c r="I195" s="20"/>
    </row>
    <row r="196" customFormat="false" ht="51" hidden="false" customHeight="false" outlineLevel="7" collapsed="false">
      <c r="A196" s="25" t="s">
        <v>145</v>
      </c>
      <c r="B196" s="26" t="s">
        <v>107</v>
      </c>
      <c r="C196" s="26" t="s">
        <v>143</v>
      </c>
      <c r="D196" s="26" t="s">
        <v>161</v>
      </c>
      <c r="E196" s="26" t="s">
        <v>146</v>
      </c>
      <c r="F196" s="27" t="n">
        <v>89.6</v>
      </c>
      <c r="G196" s="27" t="n">
        <v>89.6</v>
      </c>
      <c r="H196" s="28" t="n">
        <f aca="false">G196*100/F196</f>
        <v>100</v>
      </c>
      <c r="I196" s="20"/>
    </row>
    <row r="197" customFormat="false" ht="25.5" hidden="false" customHeight="false" outlineLevel="2" collapsed="false">
      <c r="A197" s="25" t="s">
        <v>57</v>
      </c>
      <c r="B197" s="26" t="s">
        <v>107</v>
      </c>
      <c r="C197" s="26" t="s">
        <v>58</v>
      </c>
      <c r="D197" s="26" t="s">
        <v>15</v>
      </c>
      <c r="E197" s="26" t="s">
        <v>16</v>
      </c>
      <c r="F197" s="27" t="n">
        <v>4686.3598</v>
      </c>
      <c r="G197" s="27" t="n">
        <v>4683.6364</v>
      </c>
      <c r="H197" s="28" t="n">
        <f aca="false">G197*100/F197</f>
        <v>99.9418866643573</v>
      </c>
      <c r="I197" s="20"/>
    </row>
    <row r="198" customFormat="false" ht="38.25" hidden="false" customHeight="false" outlineLevel="3" collapsed="false">
      <c r="A198" s="25" t="s">
        <v>108</v>
      </c>
      <c r="B198" s="26" t="s">
        <v>107</v>
      </c>
      <c r="C198" s="26" t="s">
        <v>58</v>
      </c>
      <c r="D198" s="26" t="s">
        <v>109</v>
      </c>
      <c r="E198" s="26" t="s">
        <v>16</v>
      </c>
      <c r="F198" s="27" t="n">
        <v>4686.3598</v>
      </c>
      <c r="G198" s="27" t="n">
        <v>4683.6364</v>
      </c>
      <c r="H198" s="28" t="n">
        <f aca="false">G198*100/F198</f>
        <v>99.9418866643573</v>
      </c>
      <c r="I198" s="20"/>
    </row>
    <row r="199" customFormat="false" ht="38.25" hidden="false" customHeight="false" outlineLevel="5" collapsed="false">
      <c r="A199" s="25" t="s">
        <v>49</v>
      </c>
      <c r="B199" s="26" t="s">
        <v>107</v>
      </c>
      <c r="C199" s="26" t="s">
        <v>58</v>
      </c>
      <c r="D199" s="26" t="s">
        <v>130</v>
      </c>
      <c r="E199" s="26" t="s">
        <v>16</v>
      </c>
      <c r="F199" s="27" t="n">
        <v>980.4428</v>
      </c>
      <c r="G199" s="27" t="n">
        <v>977.7194</v>
      </c>
      <c r="H199" s="28" t="n">
        <f aca="false">G199*100/F199</f>
        <v>99.7222275486137</v>
      </c>
      <c r="I199" s="20"/>
    </row>
    <row r="200" customFormat="false" ht="25.5" hidden="false" customHeight="false" outlineLevel="6" collapsed="false">
      <c r="A200" s="25" t="s">
        <v>51</v>
      </c>
      <c r="B200" s="26" t="s">
        <v>107</v>
      </c>
      <c r="C200" s="26" t="s">
        <v>58</v>
      </c>
      <c r="D200" s="26" t="s">
        <v>135</v>
      </c>
      <c r="E200" s="26" t="s">
        <v>16</v>
      </c>
      <c r="F200" s="27" t="n">
        <v>980.4428</v>
      </c>
      <c r="G200" s="27" t="n">
        <v>977.7194</v>
      </c>
      <c r="H200" s="28" t="n">
        <f aca="false">G200*100/F200</f>
        <v>99.7222275486137</v>
      </c>
      <c r="I200" s="20"/>
    </row>
    <row r="201" customFormat="false" ht="102" hidden="false" customHeight="false" outlineLevel="7" collapsed="false">
      <c r="A201" s="25" t="s">
        <v>27</v>
      </c>
      <c r="B201" s="26" t="s">
        <v>107</v>
      </c>
      <c r="C201" s="26" t="s">
        <v>58</v>
      </c>
      <c r="D201" s="26" t="s">
        <v>135</v>
      </c>
      <c r="E201" s="26" t="s">
        <v>28</v>
      </c>
      <c r="F201" s="27" t="n">
        <v>82.2919</v>
      </c>
      <c r="G201" s="27" t="n">
        <v>82.2919</v>
      </c>
      <c r="H201" s="28" t="n">
        <f aca="false">G201*100/F201</f>
        <v>100</v>
      </c>
      <c r="I201" s="20"/>
    </row>
    <row r="202" customFormat="false" ht="51" hidden="false" customHeight="false" outlineLevel="7" collapsed="false">
      <c r="A202" s="25" t="s">
        <v>29</v>
      </c>
      <c r="B202" s="26" t="s">
        <v>107</v>
      </c>
      <c r="C202" s="26" t="s">
        <v>58</v>
      </c>
      <c r="D202" s="26" t="s">
        <v>135</v>
      </c>
      <c r="E202" s="26" t="s">
        <v>30</v>
      </c>
      <c r="F202" s="27" t="n">
        <v>885.0339</v>
      </c>
      <c r="G202" s="27" t="n">
        <v>882.3134</v>
      </c>
      <c r="H202" s="28" t="n">
        <f aca="false">G202*100/F202</f>
        <v>99.6926106446318</v>
      </c>
      <c r="I202" s="20"/>
    </row>
    <row r="203" customFormat="false" ht="25.5" hidden="false" customHeight="false" outlineLevel="7" collapsed="false">
      <c r="A203" s="25" t="s">
        <v>53</v>
      </c>
      <c r="B203" s="26" t="s">
        <v>107</v>
      </c>
      <c r="C203" s="26" t="s">
        <v>58</v>
      </c>
      <c r="D203" s="26" t="s">
        <v>135</v>
      </c>
      <c r="E203" s="26" t="s">
        <v>54</v>
      </c>
      <c r="F203" s="27" t="n">
        <v>13.117</v>
      </c>
      <c r="G203" s="27" t="n">
        <v>13.1141</v>
      </c>
      <c r="H203" s="28" t="n">
        <f aca="false">G203*100/F203</f>
        <v>99.9778912861173</v>
      </c>
      <c r="I203" s="20"/>
    </row>
    <row r="204" customFormat="false" ht="25.5" hidden="false" customHeight="false" outlineLevel="5" collapsed="false">
      <c r="A204" s="25" t="s">
        <v>112</v>
      </c>
      <c r="B204" s="26" t="s">
        <v>107</v>
      </c>
      <c r="C204" s="26" t="s">
        <v>58</v>
      </c>
      <c r="D204" s="26" t="s">
        <v>113</v>
      </c>
      <c r="E204" s="26" t="s">
        <v>16</v>
      </c>
      <c r="F204" s="27" t="n">
        <v>90</v>
      </c>
      <c r="G204" s="27" t="n">
        <v>90</v>
      </c>
      <c r="H204" s="28" t="n">
        <f aca="false">G204*100/F204</f>
        <v>100</v>
      </c>
      <c r="I204" s="20"/>
    </row>
    <row r="205" customFormat="false" ht="38.25" hidden="false" customHeight="false" outlineLevel="6" collapsed="false">
      <c r="A205" s="25" t="s">
        <v>114</v>
      </c>
      <c r="B205" s="26" t="s">
        <v>107</v>
      </c>
      <c r="C205" s="26" t="s">
        <v>58</v>
      </c>
      <c r="D205" s="26" t="s">
        <v>115</v>
      </c>
      <c r="E205" s="26" t="s">
        <v>16</v>
      </c>
      <c r="F205" s="27" t="n">
        <v>90</v>
      </c>
      <c r="G205" s="27" t="n">
        <v>90</v>
      </c>
      <c r="H205" s="28" t="n">
        <f aca="false">G205*100/F205</f>
        <v>100</v>
      </c>
      <c r="I205" s="20"/>
    </row>
    <row r="206" customFormat="false" ht="25.5" hidden="false" customHeight="false" outlineLevel="7" collapsed="false">
      <c r="A206" s="25" t="s">
        <v>53</v>
      </c>
      <c r="B206" s="26" t="s">
        <v>107</v>
      </c>
      <c r="C206" s="26" t="s">
        <v>58</v>
      </c>
      <c r="D206" s="26" t="s">
        <v>115</v>
      </c>
      <c r="E206" s="26" t="s">
        <v>54</v>
      </c>
      <c r="F206" s="27" t="n">
        <v>90</v>
      </c>
      <c r="G206" s="27" t="n">
        <v>90</v>
      </c>
      <c r="H206" s="28" t="n">
        <f aca="false">G206*100/F206</f>
        <v>100</v>
      </c>
      <c r="I206" s="20"/>
    </row>
    <row r="207" customFormat="false" ht="25.5" hidden="false" customHeight="false" outlineLevel="5" collapsed="false">
      <c r="A207" s="25" t="s">
        <v>31</v>
      </c>
      <c r="B207" s="26" t="s">
        <v>107</v>
      </c>
      <c r="C207" s="26" t="s">
        <v>58</v>
      </c>
      <c r="D207" s="26" t="s">
        <v>116</v>
      </c>
      <c r="E207" s="26" t="s">
        <v>16</v>
      </c>
      <c r="F207" s="27" t="n">
        <v>3615.917</v>
      </c>
      <c r="G207" s="27" t="n">
        <v>3615.917</v>
      </c>
      <c r="H207" s="28" t="n">
        <f aca="false">G207*100/F207</f>
        <v>100</v>
      </c>
      <c r="I207" s="20"/>
    </row>
    <row r="208" customFormat="false" ht="51" hidden="false" customHeight="false" outlineLevel="6" collapsed="false">
      <c r="A208" s="25" t="s">
        <v>117</v>
      </c>
      <c r="B208" s="26" t="s">
        <v>107</v>
      </c>
      <c r="C208" s="26" t="s">
        <v>58</v>
      </c>
      <c r="D208" s="26" t="s">
        <v>118</v>
      </c>
      <c r="E208" s="26" t="s">
        <v>16</v>
      </c>
      <c r="F208" s="27" t="n">
        <v>3615.917</v>
      </c>
      <c r="G208" s="27" t="n">
        <v>3615.917</v>
      </c>
      <c r="H208" s="28" t="n">
        <f aca="false">G208*100/F208</f>
        <v>100</v>
      </c>
      <c r="I208" s="20"/>
    </row>
    <row r="209" customFormat="false" ht="51" hidden="false" customHeight="false" outlineLevel="7" collapsed="false">
      <c r="A209" s="25" t="s">
        <v>35</v>
      </c>
      <c r="B209" s="26" t="s">
        <v>107</v>
      </c>
      <c r="C209" s="26" t="s">
        <v>58</v>
      </c>
      <c r="D209" s="26" t="s">
        <v>119</v>
      </c>
      <c r="E209" s="26" t="s">
        <v>16</v>
      </c>
      <c r="F209" s="27" t="n">
        <v>3615.917</v>
      </c>
      <c r="G209" s="27" t="n">
        <v>3615.917</v>
      </c>
      <c r="H209" s="28" t="n">
        <f aca="false">G209*100/F209</f>
        <v>100</v>
      </c>
      <c r="I209" s="20"/>
    </row>
    <row r="210" customFormat="false" ht="102" hidden="false" customHeight="false" outlineLevel="7" collapsed="false">
      <c r="A210" s="25" t="s">
        <v>27</v>
      </c>
      <c r="B210" s="26" t="s">
        <v>107</v>
      </c>
      <c r="C210" s="26" t="s">
        <v>58</v>
      </c>
      <c r="D210" s="26" t="s">
        <v>119</v>
      </c>
      <c r="E210" s="26" t="s">
        <v>28</v>
      </c>
      <c r="F210" s="27" t="n">
        <v>3591.617</v>
      </c>
      <c r="G210" s="27" t="n">
        <v>3591.617</v>
      </c>
      <c r="H210" s="28" t="n">
        <f aca="false">G210*100/F210</f>
        <v>100</v>
      </c>
      <c r="I210" s="20"/>
    </row>
    <row r="211" customFormat="false" ht="51" hidden="false" customHeight="false" outlineLevel="7" collapsed="false">
      <c r="A211" s="25" t="s">
        <v>29</v>
      </c>
      <c r="B211" s="26" t="s">
        <v>107</v>
      </c>
      <c r="C211" s="26" t="s">
        <v>58</v>
      </c>
      <c r="D211" s="26" t="s">
        <v>119</v>
      </c>
      <c r="E211" s="26" t="s">
        <v>30</v>
      </c>
      <c r="F211" s="27" t="n">
        <v>24.3</v>
      </c>
      <c r="G211" s="27" t="n">
        <v>24.3</v>
      </c>
      <c r="H211" s="28" t="n">
        <f aca="false">G211*100/F211</f>
        <v>100</v>
      </c>
      <c r="I211" s="20"/>
    </row>
    <row r="212" customFormat="false" ht="15" hidden="false" customHeight="false" outlineLevel="2" collapsed="false">
      <c r="A212" s="25" t="s">
        <v>59</v>
      </c>
      <c r="B212" s="26" t="s">
        <v>107</v>
      </c>
      <c r="C212" s="26" t="s">
        <v>60</v>
      </c>
      <c r="D212" s="26" t="s">
        <v>15</v>
      </c>
      <c r="E212" s="26" t="s">
        <v>16</v>
      </c>
      <c r="F212" s="27" t="n">
        <v>573.9466</v>
      </c>
      <c r="G212" s="27" t="n">
        <v>573.6031</v>
      </c>
      <c r="H212" s="28" t="n">
        <f aca="false">G212*100/F212</f>
        <v>99.9401512266124</v>
      </c>
      <c r="I212" s="20"/>
    </row>
    <row r="213" customFormat="false" ht="38.25" hidden="false" customHeight="false" outlineLevel="3" collapsed="false">
      <c r="A213" s="25" t="s">
        <v>108</v>
      </c>
      <c r="B213" s="26" t="s">
        <v>107</v>
      </c>
      <c r="C213" s="26" t="s">
        <v>60</v>
      </c>
      <c r="D213" s="26" t="s">
        <v>109</v>
      </c>
      <c r="E213" s="26" t="s">
        <v>16</v>
      </c>
      <c r="F213" s="27" t="n">
        <v>573.9466</v>
      </c>
      <c r="G213" s="27" t="n">
        <v>573.6031</v>
      </c>
      <c r="H213" s="28" t="n">
        <f aca="false">G213*100/F213</f>
        <v>99.9401512266124</v>
      </c>
      <c r="I213" s="20"/>
    </row>
    <row r="214" customFormat="false" ht="38.25" hidden="false" customHeight="false" outlineLevel="5" collapsed="false">
      <c r="A214" s="25" t="s">
        <v>49</v>
      </c>
      <c r="B214" s="26" t="s">
        <v>107</v>
      </c>
      <c r="C214" s="26" t="s">
        <v>60</v>
      </c>
      <c r="D214" s="26" t="s">
        <v>130</v>
      </c>
      <c r="E214" s="26" t="s">
        <v>16</v>
      </c>
      <c r="F214" s="27" t="n">
        <v>244.4688</v>
      </c>
      <c r="G214" s="27" t="n">
        <v>244.4548</v>
      </c>
      <c r="H214" s="28" t="n">
        <f aca="false">G214*100/F214</f>
        <v>99.9942732978605</v>
      </c>
      <c r="I214" s="20"/>
    </row>
    <row r="215" customFormat="false" ht="25.5" hidden="false" customHeight="false" outlineLevel="6" collapsed="false">
      <c r="A215" s="25" t="s">
        <v>133</v>
      </c>
      <c r="B215" s="26" t="s">
        <v>107</v>
      </c>
      <c r="C215" s="26" t="s">
        <v>60</v>
      </c>
      <c r="D215" s="26" t="s">
        <v>134</v>
      </c>
      <c r="E215" s="26" t="s">
        <v>16</v>
      </c>
      <c r="F215" s="27" t="n">
        <v>244.4688</v>
      </c>
      <c r="G215" s="27" t="n">
        <v>244.4548</v>
      </c>
      <c r="H215" s="28" t="n">
        <f aca="false">G215*100/F215</f>
        <v>99.9942732978605</v>
      </c>
      <c r="I215" s="20"/>
    </row>
    <row r="216" customFormat="false" ht="51" hidden="false" customHeight="false" outlineLevel="7" collapsed="false">
      <c r="A216" s="25" t="s">
        <v>29</v>
      </c>
      <c r="B216" s="26" t="s">
        <v>107</v>
      </c>
      <c r="C216" s="26" t="s">
        <v>60</v>
      </c>
      <c r="D216" s="26" t="s">
        <v>134</v>
      </c>
      <c r="E216" s="26" t="s">
        <v>30</v>
      </c>
      <c r="F216" s="27" t="n">
        <v>244.4688</v>
      </c>
      <c r="G216" s="27" t="n">
        <v>244.4548</v>
      </c>
      <c r="H216" s="28" t="n">
        <f aca="false">G216*100/F216</f>
        <v>99.9942732978605</v>
      </c>
      <c r="I216" s="20"/>
    </row>
    <row r="217" customFormat="false" ht="25.5" hidden="false" customHeight="false" outlineLevel="5" collapsed="false">
      <c r="A217" s="25" t="s">
        <v>41</v>
      </c>
      <c r="B217" s="26" t="s">
        <v>107</v>
      </c>
      <c r="C217" s="26" t="s">
        <v>60</v>
      </c>
      <c r="D217" s="26" t="s">
        <v>162</v>
      </c>
      <c r="E217" s="26" t="s">
        <v>16</v>
      </c>
      <c r="F217" s="27" t="n">
        <v>62.9485</v>
      </c>
      <c r="G217" s="27" t="n">
        <v>62.679</v>
      </c>
      <c r="H217" s="28" t="n">
        <f aca="false">G217*100/F217</f>
        <v>99.5718722447715</v>
      </c>
      <c r="I217" s="20"/>
    </row>
    <row r="218" customFormat="false" ht="25.5" hidden="false" customHeight="false" outlineLevel="6" collapsed="false">
      <c r="A218" s="25" t="s">
        <v>163</v>
      </c>
      <c r="B218" s="26" t="s">
        <v>107</v>
      </c>
      <c r="C218" s="26" t="s">
        <v>60</v>
      </c>
      <c r="D218" s="26" t="s">
        <v>164</v>
      </c>
      <c r="E218" s="26" t="s">
        <v>16</v>
      </c>
      <c r="F218" s="27" t="n">
        <v>62.9485</v>
      </c>
      <c r="G218" s="27" t="n">
        <v>62.679</v>
      </c>
      <c r="H218" s="28" t="n">
        <f aca="false">G218*100/F218</f>
        <v>99.5718722447715</v>
      </c>
      <c r="I218" s="20"/>
    </row>
    <row r="219" customFormat="false" ht="51" hidden="false" customHeight="false" outlineLevel="7" collapsed="false">
      <c r="A219" s="25" t="s">
        <v>29</v>
      </c>
      <c r="B219" s="26" t="s">
        <v>107</v>
      </c>
      <c r="C219" s="26" t="s">
        <v>60</v>
      </c>
      <c r="D219" s="26" t="s">
        <v>164</v>
      </c>
      <c r="E219" s="26" t="s">
        <v>30</v>
      </c>
      <c r="F219" s="27" t="n">
        <v>62.9485</v>
      </c>
      <c r="G219" s="27" t="n">
        <v>62.679</v>
      </c>
      <c r="H219" s="28" t="n">
        <f aca="false">G219*100/F219</f>
        <v>99.5718722447715</v>
      </c>
      <c r="I219" s="20"/>
    </row>
    <row r="220" customFormat="false" ht="63.75" hidden="false" customHeight="false" outlineLevel="5" collapsed="false">
      <c r="A220" s="25" t="s">
        <v>148</v>
      </c>
      <c r="B220" s="26" t="s">
        <v>107</v>
      </c>
      <c r="C220" s="26" t="s">
        <v>60</v>
      </c>
      <c r="D220" s="26" t="s">
        <v>149</v>
      </c>
      <c r="E220" s="26" t="s">
        <v>16</v>
      </c>
      <c r="F220" s="27" t="n">
        <v>252</v>
      </c>
      <c r="G220" s="27" t="n">
        <v>251.94</v>
      </c>
      <c r="H220" s="28" t="n">
        <f aca="false">G220*100/F220</f>
        <v>99.9761904761905</v>
      </c>
      <c r="I220" s="20"/>
    </row>
    <row r="221" customFormat="false" ht="89.25" hidden="false" customHeight="false" outlineLevel="6" collapsed="false">
      <c r="A221" s="25" t="s">
        <v>165</v>
      </c>
      <c r="B221" s="26" t="s">
        <v>107</v>
      </c>
      <c r="C221" s="26" t="s">
        <v>60</v>
      </c>
      <c r="D221" s="26" t="s">
        <v>166</v>
      </c>
      <c r="E221" s="26" t="s">
        <v>16</v>
      </c>
      <c r="F221" s="27" t="n">
        <v>252</v>
      </c>
      <c r="G221" s="27" t="n">
        <v>251.94</v>
      </c>
      <c r="H221" s="28" t="n">
        <f aca="false">G221*100/F221</f>
        <v>99.9761904761905</v>
      </c>
      <c r="I221" s="20"/>
    </row>
    <row r="222" customFormat="false" ht="51" hidden="false" customHeight="false" outlineLevel="7" collapsed="false">
      <c r="A222" s="25" t="s">
        <v>29</v>
      </c>
      <c r="B222" s="26" t="s">
        <v>107</v>
      </c>
      <c r="C222" s="26" t="s">
        <v>60</v>
      </c>
      <c r="D222" s="26" t="s">
        <v>166</v>
      </c>
      <c r="E222" s="26" t="s">
        <v>30</v>
      </c>
      <c r="F222" s="27" t="n">
        <v>159.66</v>
      </c>
      <c r="G222" s="27" t="n">
        <v>159.6</v>
      </c>
      <c r="H222" s="28" t="n">
        <f aca="false">G222*100/F222</f>
        <v>99.9624201428035</v>
      </c>
      <c r="I222" s="20"/>
    </row>
    <row r="223" customFormat="false" ht="51" hidden="false" customHeight="false" outlineLevel="7" collapsed="false">
      <c r="A223" s="25" t="s">
        <v>145</v>
      </c>
      <c r="B223" s="26" t="s">
        <v>107</v>
      </c>
      <c r="C223" s="26" t="s">
        <v>60</v>
      </c>
      <c r="D223" s="26" t="s">
        <v>166</v>
      </c>
      <c r="E223" s="26" t="s">
        <v>146</v>
      </c>
      <c r="F223" s="27" t="n">
        <v>92.34</v>
      </c>
      <c r="G223" s="27" t="n">
        <v>92.34</v>
      </c>
      <c r="H223" s="28" t="n">
        <f aca="false">G223*100/F223</f>
        <v>100</v>
      </c>
      <c r="I223" s="20"/>
    </row>
    <row r="224" customFormat="false" ht="38.25" hidden="false" customHeight="false" outlineLevel="5" collapsed="false">
      <c r="A224" s="25" t="s">
        <v>156</v>
      </c>
      <c r="B224" s="26" t="s">
        <v>107</v>
      </c>
      <c r="C224" s="26" t="s">
        <v>60</v>
      </c>
      <c r="D224" s="26" t="s">
        <v>157</v>
      </c>
      <c r="E224" s="26" t="s">
        <v>16</v>
      </c>
      <c r="F224" s="27" t="n">
        <v>14.5293</v>
      </c>
      <c r="G224" s="27" t="n">
        <v>14.5293</v>
      </c>
      <c r="H224" s="28" t="n">
        <f aca="false">G224*100/F224</f>
        <v>100</v>
      </c>
      <c r="I224" s="20"/>
    </row>
    <row r="225" customFormat="false" ht="63.75" hidden="false" customHeight="false" outlineLevel="6" collapsed="false">
      <c r="A225" s="25" t="s">
        <v>167</v>
      </c>
      <c r="B225" s="26" t="s">
        <v>107</v>
      </c>
      <c r="C225" s="26" t="s">
        <v>60</v>
      </c>
      <c r="D225" s="26" t="s">
        <v>168</v>
      </c>
      <c r="E225" s="26" t="s">
        <v>16</v>
      </c>
      <c r="F225" s="27" t="n">
        <v>14.5293</v>
      </c>
      <c r="G225" s="27" t="n">
        <v>14.5293</v>
      </c>
      <c r="H225" s="28" t="n">
        <f aca="false">G225*100/F225</f>
        <v>100</v>
      </c>
      <c r="I225" s="20"/>
    </row>
    <row r="226" customFormat="false" ht="51" hidden="false" customHeight="false" outlineLevel="7" collapsed="false">
      <c r="A226" s="25" t="s">
        <v>29</v>
      </c>
      <c r="B226" s="26" t="s">
        <v>107</v>
      </c>
      <c r="C226" s="26" t="s">
        <v>60</v>
      </c>
      <c r="D226" s="26" t="s">
        <v>168</v>
      </c>
      <c r="E226" s="26" t="s">
        <v>30</v>
      </c>
      <c r="F226" s="27" t="n">
        <v>14.5293</v>
      </c>
      <c r="G226" s="27" t="n">
        <v>14.5293</v>
      </c>
      <c r="H226" s="28" t="n">
        <f aca="false">G226*100/F226</f>
        <v>100</v>
      </c>
      <c r="I226" s="20"/>
    </row>
    <row r="227" customFormat="false" ht="25.5" hidden="false" customHeight="false" outlineLevel="2" collapsed="false">
      <c r="A227" s="25" t="s">
        <v>169</v>
      </c>
      <c r="B227" s="26" t="s">
        <v>107</v>
      </c>
      <c r="C227" s="26" t="s">
        <v>170</v>
      </c>
      <c r="D227" s="26" t="s">
        <v>15</v>
      </c>
      <c r="E227" s="26" t="s">
        <v>16</v>
      </c>
      <c r="F227" s="27" t="n">
        <v>4996.3534</v>
      </c>
      <c r="G227" s="27" t="n">
        <v>4995.9734</v>
      </c>
      <c r="H227" s="28" t="n">
        <f aca="false">G227*100/F227</f>
        <v>99.9923944531225</v>
      </c>
      <c r="I227" s="20"/>
    </row>
    <row r="228" customFormat="false" ht="38.25" hidden="false" customHeight="false" outlineLevel="3" collapsed="false">
      <c r="A228" s="25" t="s">
        <v>108</v>
      </c>
      <c r="B228" s="26" t="s">
        <v>107</v>
      </c>
      <c r="C228" s="26" t="s">
        <v>170</v>
      </c>
      <c r="D228" s="26" t="s">
        <v>109</v>
      </c>
      <c r="E228" s="26" t="s">
        <v>16</v>
      </c>
      <c r="F228" s="27" t="n">
        <v>4996.3534</v>
      </c>
      <c r="G228" s="27" t="n">
        <v>4995.9734</v>
      </c>
      <c r="H228" s="28" t="n">
        <f aca="false">G228*100/F228</f>
        <v>99.9923944531225</v>
      </c>
      <c r="I228" s="20"/>
    </row>
    <row r="229" customFormat="false" ht="38.25" hidden="false" customHeight="false" outlineLevel="5" collapsed="false">
      <c r="A229" s="25" t="s">
        <v>49</v>
      </c>
      <c r="B229" s="26" t="s">
        <v>107</v>
      </c>
      <c r="C229" s="26" t="s">
        <v>170</v>
      </c>
      <c r="D229" s="26" t="s">
        <v>130</v>
      </c>
      <c r="E229" s="26" t="s">
        <v>16</v>
      </c>
      <c r="F229" s="27" t="n">
        <v>96.7</v>
      </c>
      <c r="G229" s="27" t="n">
        <v>96.32</v>
      </c>
      <c r="H229" s="28" t="n">
        <f aca="false">G229*100/F229</f>
        <v>99.6070320579111</v>
      </c>
      <c r="I229" s="20"/>
    </row>
    <row r="230" customFormat="false" ht="51" hidden="false" customHeight="false" outlineLevel="6" collapsed="false">
      <c r="A230" s="25" t="s">
        <v>171</v>
      </c>
      <c r="B230" s="26" t="s">
        <v>107</v>
      </c>
      <c r="C230" s="26" t="s">
        <v>170</v>
      </c>
      <c r="D230" s="26" t="s">
        <v>172</v>
      </c>
      <c r="E230" s="26" t="s">
        <v>16</v>
      </c>
      <c r="F230" s="27" t="n">
        <v>96.7</v>
      </c>
      <c r="G230" s="27" t="n">
        <v>96.32</v>
      </c>
      <c r="H230" s="28" t="n">
        <f aca="false">G230*100/F230</f>
        <v>99.6070320579111</v>
      </c>
      <c r="I230" s="20"/>
    </row>
    <row r="231" customFormat="false" ht="51" hidden="false" customHeight="false" outlineLevel="7" collapsed="false">
      <c r="A231" s="25" t="s">
        <v>29</v>
      </c>
      <c r="B231" s="26" t="s">
        <v>107</v>
      </c>
      <c r="C231" s="26" t="s">
        <v>170</v>
      </c>
      <c r="D231" s="26" t="s">
        <v>172</v>
      </c>
      <c r="E231" s="26" t="s">
        <v>30</v>
      </c>
      <c r="F231" s="27" t="n">
        <v>96.7</v>
      </c>
      <c r="G231" s="27" t="n">
        <v>96.32</v>
      </c>
      <c r="H231" s="28" t="n">
        <f aca="false">G231*100/F231</f>
        <v>99.6070320579111</v>
      </c>
      <c r="I231" s="20"/>
    </row>
    <row r="232" customFormat="false" ht="25.5" hidden="false" customHeight="false" outlineLevel="5" collapsed="false">
      <c r="A232" s="25" t="s">
        <v>31</v>
      </c>
      <c r="B232" s="26" t="s">
        <v>107</v>
      </c>
      <c r="C232" s="26" t="s">
        <v>170</v>
      </c>
      <c r="D232" s="26" t="s">
        <v>116</v>
      </c>
      <c r="E232" s="26" t="s">
        <v>16</v>
      </c>
      <c r="F232" s="27" t="n">
        <v>4899.6534</v>
      </c>
      <c r="G232" s="27" t="n">
        <v>4899.6534</v>
      </c>
      <c r="H232" s="28" t="n">
        <f aca="false">G232*100/F232</f>
        <v>100</v>
      </c>
      <c r="I232" s="20"/>
    </row>
    <row r="233" customFormat="false" ht="51" hidden="false" customHeight="false" outlineLevel="6" collapsed="false">
      <c r="A233" s="25" t="s">
        <v>117</v>
      </c>
      <c r="B233" s="26" t="s">
        <v>107</v>
      </c>
      <c r="C233" s="26" t="s">
        <v>170</v>
      </c>
      <c r="D233" s="26" t="s">
        <v>118</v>
      </c>
      <c r="E233" s="26" t="s">
        <v>16</v>
      </c>
      <c r="F233" s="27" t="n">
        <v>4899.6534</v>
      </c>
      <c r="G233" s="27" t="n">
        <v>4899.6534</v>
      </c>
      <c r="H233" s="28" t="n">
        <f aca="false">G233*100/F233</f>
        <v>100</v>
      </c>
      <c r="I233" s="20"/>
    </row>
    <row r="234" customFormat="false" ht="51" hidden="false" customHeight="false" outlineLevel="7" collapsed="false">
      <c r="A234" s="25" t="s">
        <v>35</v>
      </c>
      <c r="B234" s="26" t="s">
        <v>107</v>
      </c>
      <c r="C234" s="26" t="s">
        <v>170</v>
      </c>
      <c r="D234" s="26" t="s">
        <v>119</v>
      </c>
      <c r="E234" s="26" t="s">
        <v>16</v>
      </c>
      <c r="F234" s="27" t="n">
        <v>4899.6534</v>
      </c>
      <c r="G234" s="27" t="n">
        <v>4899.6534</v>
      </c>
      <c r="H234" s="28" t="n">
        <f aca="false">G234*100/F234</f>
        <v>100</v>
      </c>
      <c r="I234" s="20"/>
    </row>
    <row r="235" customFormat="false" ht="102" hidden="false" customHeight="false" outlineLevel="7" collapsed="false">
      <c r="A235" s="25" t="s">
        <v>27</v>
      </c>
      <c r="B235" s="26" t="s">
        <v>107</v>
      </c>
      <c r="C235" s="26" t="s">
        <v>170</v>
      </c>
      <c r="D235" s="26" t="s">
        <v>119</v>
      </c>
      <c r="E235" s="26" t="s">
        <v>28</v>
      </c>
      <c r="F235" s="27" t="n">
        <v>4899.6534</v>
      </c>
      <c r="G235" s="27" t="n">
        <v>4899.6534</v>
      </c>
      <c r="H235" s="28" t="n">
        <f aca="false">G235*100/F235</f>
        <v>100</v>
      </c>
      <c r="I235" s="20"/>
    </row>
    <row r="236" customFormat="false" ht="15" hidden="false" customHeight="false" outlineLevel="1" collapsed="false">
      <c r="A236" s="25" t="s">
        <v>90</v>
      </c>
      <c r="B236" s="26" t="s">
        <v>107</v>
      </c>
      <c r="C236" s="26" t="s">
        <v>91</v>
      </c>
      <c r="D236" s="26" t="s">
        <v>15</v>
      </c>
      <c r="E236" s="26" t="s">
        <v>16</v>
      </c>
      <c r="F236" s="27" t="n">
        <v>10515.2</v>
      </c>
      <c r="G236" s="27" t="n">
        <v>10514.2238</v>
      </c>
      <c r="H236" s="28" t="n">
        <f aca="false">G236*100/F236</f>
        <v>99.990716296409</v>
      </c>
      <c r="I236" s="20"/>
    </row>
    <row r="237" customFormat="false" ht="25.5" hidden="false" customHeight="false" outlineLevel="2" collapsed="false">
      <c r="A237" s="25" t="s">
        <v>92</v>
      </c>
      <c r="B237" s="26" t="s">
        <v>107</v>
      </c>
      <c r="C237" s="26" t="s">
        <v>93</v>
      </c>
      <c r="D237" s="26" t="s">
        <v>15</v>
      </c>
      <c r="E237" s="26" t="s">
        <v>16</v>
      </c>
      <c r="F237" s="27" t="n">
        <v>4537.2</v>
      </c>
      <c r="G237" s="27" t="n">
        <v>4537.2</v>
      </c>
      <c r="H237" s="28" t="n">
        <f aca="false">G237*100/F237</f>
        <v>100</v>
      </c>
      <c r="I237" s="20"/>
    </row>
    <row r="238" customFormat="false" ht="38.25" hidden="false" customHeight="false" outlineLevel="3" collapsed="false">
      <c r="A238" s="25" t="s">
        <v>108</v>
      </c>
      <c r="B238" s="26" t="s">
        <v>107</v>
      </c>
      <c r="C238" s="26" t="s">
        <v>93</v>
      </c>
      <c r="D238" s="26" t="s">
        <v>109</v>
      </c>
      <c r="E238" s="26" t="s">
        <v>16</v>
      </c>
      <c r="F238" s="27" t="n">
        <v>4537.2</v>
      </c>
      <c r="G238" s="27" t="n">
        <v>4537.2</v>
      </c>
      <c r="H238" s="28" t="n">
        <f aca="false">G238*100/F238</f>
        <v>100</v>
      </c>
      <c r="I238" s="20"/>
    </row>
    <row r="239" customFormat="false" ht="25.5" hidden="false" customHeight="false" outlineLevel="5" collapsed="false">
      <c r="A239" s="25" t="s">
        <v>173</v>
      </c>
      <c r="B239" s="26" t="s">
        <v>107</v>
      </c>
      <c r="C239" s="26" t="s">
        <v>93</v>
      </c>
      <c r="D239" s="26" t="s">
        <v>174</v>
      </c>
      <c r="E239" s="26" t="s">
        <v>16</v>
      </c>
      <c r="F239" s="27" t="n">
        <v>11.2</v>
      </c>
      <c r="G239" s="27" t="n">
        <v>11.2</v>
      </c>
      <c r="H239" s="28" t="n">
        <f aca="false">G239*100/F239</f>
        <v>100</v>
      </c>
      <c r="I239" s="20"/>
    </row>
    <row r="240" customFormat="false" ht="38.25" hidden="false" customHeight="false" outlineLevel="6" collapsed="false">
      <c r="A240" s="25" t="s">
        <v>175</v>
      </c>
      <c r="B240" s="26" t="s">
        <v>107</v>
      </c>
      <c r="C240" s="26" t="s">
        <v>93</v>
      </c>
      <c r="D240" s="26" t="s">
        <v>176</v>
      </c>
      <c r="E240" s="26" t="s">
        <v>16</v>
      </c>
      <c r="F240" s="27" t="n">
        <v>2.2</v>
      </c>
      <c r="G240" s="27" t="n">
        <v>2.2</v>
      </c>
      <c r="H240" s="28" t="n">
        <f aca="false">G240*100/F240</f>
        <v>100</v>
      </c>
      <c r="I240" s="20"/>
    </row>
    <row r="241" customFormat="false" ht="25.5" hidden="false" customHeight="false" outlineLevel="7" collapsed="false">
      <c r="A241" s="25" t="s">
        <v>177</v>
      </c>
      <c r="B241" s="26" t="s">
        <v>107</v>
      </c>
      <c r="C241" s="26" t="s">
        <v>93</v>
      </c>
      <c r="D241" s="26" t="s">
        <v>176</v>
      </c>
      <c r="E241" s="26" t="s">
        <v>178</v>
      </c>
      <c r="F241" s="27" t="n">
        <v>2.2</v>
      </c>
      <c r="G241" s="27" t="n">
        <v>2.2</v>
      </c>
      <c r="H241" s="28" t="n">
        <f aca="false">G241*100/F241</f>
        <v>100</v>
      </c>
      <c r="I241" s="20"/>
    </row>
    <row r="242" customFormat="false" ht="63.75" hidden="false" customHeight="false" outlineLevel="6" collapsed="false">
      <c r="A242" s="25" t="s">
        <v>179</v>
      </c>
      <c r="B242" s="26" t="s">
        <v>107</v>
      </c>
      <c r="C242" s="26" t="s">
        <v>93</v>
      </c>
      <c r="D242" s="26" t="s">
        <v>180</v>
      </c>
      <c r="E242" s="26" t="s">
        <v>16</v>
      </c>
      <c r="F242" s="27" t="n">
        <v>9</v>
      </c>
      <c r="G242" s="27" t="n">
        <v>9</v>
      </c>
      <c r="H242" s="28" t="n">
        <f aca="false">G242*100/F242</f>
        <v>100</v>
      </c>
      <c r="I242" s="20"/>
    </row>
    <row r="243" customFormat="false" ht="25.5" hidden="false" customHeight="false" outlineLevel="7" collapsed="false">
      <c r="A243" s="25" t="s">
        <v>177</v>
      </c>
      <c r="B243" s="26" t="s">
        <v>107</v>
      </c>
      <c r="C243" s="26" t="s">
        <v>93</v>
      </c>
      <c r="D243" s="26" t="s">
        <v>180</v>
      </c>
      <c r="E243" s="26" t="s">
        <v>178</v>
      </c>
      <c r="F243" s="27" t="n">
        <v>9</v>
      </c>
      <c r="G243" s="27" t="n">
        <v>9</v>
      </c>
      <c r="H243" s="28" t="n">
        <f aca="false">G243*100/F243</f>
        <v>100</v>
      </c>
      <c r="I243" s="20"/>
    </row>
    <row r="244" customFormat="false" ht="76.5" hidden="false" customHeight="false" outlineLevel="5" collapsed="false">
      <c r="A244" s="25" t="s">
        <v>94</v>
      </c>
      <c r="B244" s="26" t="s">
        <v>107</v>
      </c>
      <c r="C244" s="26" t="s">
        <v>93</v>
      </c>
      <c r="D244" s="26" t="s">
        <v>120</v>
      </c>
      <c r="E244" s="26" t="s">
        <v>16</v>
      </c>
      <c r="F244" s="27" t="n">
        <v>4526</v>
      </c>
      <c r="G244" s="27" t="n">
        <v>4526</v>
      </c>
      <c r="H244" s="28" t="n">
        <f aca="false">G244*100/F244</f>
        <v>100</v>
      </c>
      <c r="I244" s="20"/>
    </row>
    <row r="245" customFormat="false" ht="165.75" hidden="false" customHeight="false" outlineLevel="6" collapsed="false">
      <c r="A245" s="25" t="s">
        <v>181</v>
      </c>
      <c r="B245" s="26" t="s">
        <v>107</v>
      </c>
      <c r="C245" s="26" t="s">
        <v>93</v>
      </c>
      <c r="D245" s="26" t="s">
        <v>182</v>
      </c>
      <c r="E245" s="26" t="s">
        <v>16</v>
      </c>
      <c r="F245" s="27" t="n">
        <v>4526</v>
      </c>
      <c r="G245" s="27" t="n">
        <v>4526</v>
      </c>
      <c r="H245" s="28" t="n">
        <f aca="false">G245*100/F245</f>
        <v>100</v>
      </c>
      <c r="I245" s="20"/>
    </row>
    <row r="246" customFormat="false" ht="102" hidden="false" customHeight="false" outlineLevel="7" collapsed="false">
      <c r="A246" s="25" t="s">
        <v>27</v>
      </c>
      <c r="B246" s="26" t="s">
        <v>107</v>
      </c>
      <c r="C246" s="26" t="s">
        <v>93</v>
      </c>
      <c r="D246" s="26" t="s">
        <v>182</v>
      </c>
      <c r="E246" s="26" t="s">
        <v>28</v>
      </c>
      <c r="F246" s="27" t="n">
        <v>4242.1189</v>
      </c>
      <c r="G246" s="27" t="n">
        <v>4242.1189</v>
      </c>
      <c r="H246" s="28" t="n">
        <f aca="false">G246*100/F246</f>
        <v>100</v>
      </c>
      <c r="I246" s="20"/>
    </row>
    <row r="247" customFormat="false" ht="51" hidden="false" customHeight="false" outlineLevel="7" collapsed="false">
      <c r="A247" s="25" t="s">
        <v>29</v>
      </c>
      <c r="B247" s="26" t="s">
        <v>107</v>
      </c>
      <c r="C247" s="26" t="s">
        <v>93</v>
      </c>
      <c r="D247" s="26" t="s">
        <v>182</v>
      </c>
      <c r="E247" s="26" t="s">
        <v>30</v>
      </c>
      <c r="F247" s="27" t="n">
        <v>26.2741</v>
      </c>
      <c r="G247" s="27" t="n">
        <v>26.2741</v>
      </c>
      <c r="H247" s="28" t="n">
        <f aca="false">G247*100/F247</f>
        <v>100</v>
      </c>
      <c r="I247" s="20"/>
    </row>
    <row r="248" customFormat="false" ht="51" hidden="false" customHeight="false" outlineLevel="7" collapsed="false">
      <c r="A248" s="25" t="s">
        <v>145</v>
      </c>
      <c r="B248" s="26" t="s">
        <v>107</v>
      </c>
      <c r="C248" s="26" t="s">
        <v>93</v>
      </c>
      <c r="D248" s="26" t="s">
        <v>182</v>
      </c>
      <c r="E248" s="26" t="s">
        <v>146</v>
      </c>
      <c r="F248" s="27" t="n">
        <v>257.607</v>
      </c>
      <c r="G248" s="27" t="n">
        <v>257.607</v>
      </c>
      <c r="H248" s="28" t="n">
        <f aca="false">G248*100/F248</f>
        <v>100</v>
      </c>
      <c r="I248" s="20"/>
    </row>
    <row r="249" customFormat="false" ht="15" hidden="false" customHeight="false" outlineLevel="2" collapsed="false">
      <c r="A249" s="25" t="s">
        <v>183</v>
      </c>
      <c r="B249" s="26" t="s">
        <v>107</v>
      </c>
      <c r="C249" s="26" t="s">
        <v>184</v>
      </c>
      <c r="D249" s="26" t="s">
        <v>15</v>
      </c>
      <c r="E249" s="26" t="s">
        <v>16</v>
      </c>
      <c r="F249" s="27" t="n">
        <v>5978</v>
      </c>
      <c r="G249" s="27" t="n">
        <v>5977.0238</v>
      </c>
      <c r="H249" s="28" t="n">
        <f aca="false">G249*100/F249</f>
        <v>99.9836701237872</v>
      </c>
      <c r="I249" s="20"/>
    </row>
    <row r="250" customFormat="false" ht="38.25" hidden="false" customHeight="false" outlineLevel="3" collapsed="false">
      <c r="A250" s="25" t="s">
        <v>108</v>
      </c>
      <c r="B250" s="26" t="s">
        <v>107</v>
      </c>
      <c r="C250" s="26" t="s">
        <v>184</v>
      </c>
      <c r="D250" s="26" t="s">
        <v>109</v>
      </c>
      <c r="E250" s="26" t="s">
        <v>16</v>
      </c>
      <c r="F250" s="27" t="n">
        <v>5978</v>
      </c>
      <c r="G250" s="27" t="n">
        <v>5977.0238</v>
      </c>
      <c r="H250" s="28" t="n">
        <f aca="false">G250*100/F250</f>
        <v>99.9836701237872</v>
      </c>
      <c r="I250" s="20"/>
    </row>
    <row r="251" customFormat="false" ht="76.5" hidden="false" customHeight="false" outlineLevel="5" collapsed="false">
      <c r="A251" s="25" t="s">
        <v>94</v>
      </c>
      <c r="B251" s="26" t="s">
        <v>107</v>
      </c>
      <c r="C251" s="26" t="s">
        <v>184</v>
      </c>
      <c r="D251" s="26" t="s">
        <v>120</v>
      </c>
      <c r="E251" s="26" t="s">
        <v>16</v>
      </c>
      <c r="F251" s="27" t="n">
        <v>5978</v>
      </c>
      <c r="G251" s="27" t="n">
        <v>5977.0238</v>
      </c>
      <c r="H251" s="28" t="n">
        <f aca="false">G251*100/F251</f>
        <v>99.9836701237872</v>
      </c>
      <c r="I251" s="20"/>
    </row>
    <row r="252" customFormat="false" ht="114.75" hidden="false" customHeight="false" outlineLevel="6" collapsed="false">
      <c r="A252" s="25" t="s">
        <v>185</v>
      </c>
      <c r="B252" s="26" t="s">
        <v>107</v>
      </c>
      <c r="C252" s="26" t="s">
        <v>184</v>
      </c>
      <c r="D252" s="26" t="s">
        <v>186</v>
      </c>
      <c r="E252" s="26" t="s">
        <v>16</v>
      </c>
      <c r="F252" s="27" t="n">
        <v>5528</v>
      </c>
      <c r="G252" s="27" t="n">
        <v>5527.0238</v>
      </c>
      <c r="H252" s="28" t="n">
        <f aca="false">G252*100/F252</f>
        <v>99.9823408104197</v>
      </c>
      <c r="I252" s="20"/>
    </row>
    <row r="253" customFormat="false" ht="51" hidden="false" customHeight="false" outlineLevel="7" collapsed="false">
      <c r="A253" s="25" t="s">
        <v>29</v>
      </c>
      <c r="B253" s="26" t="s">
        <v>107</v>
      </c>
      <c r="C253" s="26" t="s">
        <v>184</v>
      </c>
      <c r="D253" s="26" t="s">
        <v>186</v>
      </c>
      <c r="E253" s="26" t="s">
        <v>30</v>
      </c>
      <c r="F253" s="27" t="n">
        <v>119.4193</v>
      </c>
      <c r="G253" s="27" t="n">
        <v>118.4431</v>
      </c>
      <c r="H253" s="28" t="n">
        <f aca="false">G253*100/F253</f>
        <v>99.1825441951175</v>
      </c>
      <c r="I253" s="20"/>
    </row>
    <row r="254" customFormat="false" ht="25.5" hidden="false" customHeight="false" outlineLevel="7" collapsed="false">
      <c r="A254" s="25" t="s">
        <v>177</v>
      </c>
      <c r="B254" s="26" t="s">
        <v>107</v>
      </c>
      <c r="C254" s="26" t="s">
        <v>184</v>
      </c>
      <c r="D254" s="26" t="s">
        <v>186</v>
      </c>
      <c r="E254" s="26" t="s">
        <v>178</v>
      </c>
      <c r="F254" s="27" t="n">
        <v>5408.5807</v>
      </c>
      <c r="G254" s="27" t="n">
        <v>5408.5807</v>
      </c>
      <c r="H254" s="28" t="n">
        <f aca="false">G254*100/F254</f>
        <v>100</v>
      </c>
      <c r="I254" s="20"/>
    </row>
    <row r="255" customFormat="false" ht="89.25" hidden="false" customHeight="false" outlineLevel="6" collapsed="false">
      <c r="A255" s="25" t="s">
        <v>187</v>
      </c>
      <c r="B255" s="26" t="s">
        <v>107</v>
      </c>
      <c r="C255" s="26" t="s">
        <v>184</v>
      </c>
      <c r="D255" s="26" t="s">
        <v>188</v>
      </c>
      <c r="E255" s="26" t="s">
        <v>16</v>
      </c>
      <c r="F255" s="27" t="n">
        <v>450</v>
      </c>
      <c r="G255" s="27" t="n">
        <v>450</v>
      </c>
      <c r="H255" s="28" t="n">
        <f aca="false">G255*100/F255</f>
        <v>100</v>
      </c>
      <c r="I255" s="20"/>
    </row>
    <row r="256" customFormat="false" ht="51" hidden="false" customHeight="false" outlineLevel="7" collapsed="false">
      <c r="A256" s="25" t="s">
        <v>29</v>
      </c>
      <c r="B256" s="26" t="s">
        <v>107</v>
      </c>
      <c r="C256" s="26" t="s">
        <v>184</v>
      </c>
      <c r="D256" s="26" t="s">
        <v>188</v>
      </c>
      <c r="E256" s="26" t="s">
        <v>30</v>
      </c>
      <c r="F256" s="27" t="n">
        <v>29.1139</v>
      </c>
      <c r="G256" s="27" t="n">
        <v>29.1139</v>
      </c>
      <c r="H256" s="28" t="n">
        <f aca="false">G256*100/F256</f>
        <v>100</v>
      </c>
      <c r="I256" s="20"/>
    </row>
    <row r="257" customFormat="false" ht="25.5" hidden="false" customHeight="false" outlineLevel="7" collapsed="false">
      <c r="A257" s="25" t="s">
        <v>177</v>
      </c>
      <c r="B257" s="26" t="s">
        <v>107</v>
      </c>
      <c r="C257" s="26" t="s">
        <v>184</v>
      </c>
      <c r="D257" s="26" t="s">
        <v>188</v>
      </c>
      <c r="E257" s="26" t="s">
        <v>178</v>
      </c>
      <c r="F257" s="27" t="n">
        <v>420.8861</v>
      </c>
      <c r="G257" s="27" t="n">
        <v>420.8861</v>
      </c>
      <c r="H257" s="28" t="n">
        <f aca="false">G257*100/F257</f>
        <v>100</v>
      </c>
      <c r="I257" s="20"/>
    </row>
    <row r="258" customFormat="false" ht="38.25" hidden="false" customHeight="false" outlineLevel="0" collapsed="false">
      <c r="A258" s="21" t="s">
        <v>189</v>
      </c>
      <c r="B258" s="22" t="s">
        <v>190</v>
      </c>
      <c r="C258" s="22" t="s">
        <v>14</v>
      </c>
      <c r="D258" s="22" t="s">
        <v>15</v>
      </c>
      <c r="E258" s="22" t="s">
        <v>16</v>
      </c>
      <c r="F258" s="23" t="n">
        <v>31564.6299</v>
      </c>
      <c r="G258" s="23" t="n">
        <v>31562.1984</v>
      </c>
      <c r="H258" s="24" t="n">
        <f aca="false">G258*100/F258</f>
        <v>99.9922967574538</v>
      </c>
      <c r="I258" s="20"/>
    </row>
    <row r="259" customFormat="false" ht="15" hidden="false" customHeight="false" outlineLevel="1" collapsed="false">
      <c r="A259" s="25" t="s">
        <v>17</v>
      </c>
      <c r="B259" s="26" t="s">
        <v>190</v>
      </c>
      <c r="C259" s="26" t="s">
        <v>18</v>
      </c>
      <c r="D259" s="26" t="s">
        <v>15</v>
      </c>
      <c r="E259" s="26" t="s">
        <v>16</v>
      </c>
      <c r="F259" s="27" t="n">
        <v>5560.5054</v>
      </c>
      <c r="G259" s="27" t="n">
        <v>5558.0739</v>
      </c>
      <c r="H259" s="28" t="n">
        <f aca="false">G259*100/F259</f>
        <v>99.9562719604589</v>
      </c>
      <c r="I259" s="20"/>
    </row>
    <row r="260" customFormat="false" ht="76.5" hidden="false" customHeight="false" outlineLevel="2" collapsed="false">
      <c r="A260" s="25" t="s">
        <v>19</v>
      </c>
      <c r="B260" s="26" t="s">
        <v>190</v>
      </c>
      <c r="C260" s="26" t="s">
        <v>20</v>
      </c>
      <c r="D260" s="26" t="s">
        <v>15</v>
      </c>
      <c r="E260" s="26" t="s">
        <v>16</v>
      </c>
      <c r="F260" s="27" t="n">
        <v>5560.1054</v>
      </c>
      <c r="G260" s="27" t="n">
        <v>5557.7239</v>
      </c>
      <c r="H260" s="28" t="n">
        <f aca="false">G260*100/F260</f>
        <v>99.9571680781447</v>
      </c>
      <c r="I260" s="20"/>
    </row>
    <row r="261" customFormat="false" ht="63.75" hidden="false" customHeight="false" outlineLevel="3" collapsed="false">
      <c r="A261" s="25" t="s">
        <v>191</v>
      </c>
      <c r="B261" s="26" t="s">
        <v>190</v>
      </c>
      <c r="C261" s="26" t="s">
        <v>20</v>
      </c>
      <c r="D261" s="26" t="s">
        <v>192</v>
      </c>
      <c r="E261" s="26" t="s">
        <v>16</v>
      </c>
      <c r="F261" s="27" t="n">
        <v>5560.1054</v>
      </c>
      <c r="G261" s="27" t="n">
        <v>5557.7239</v>
      </c>
      <c r="H261" s="28" t="n">
        <f aca="false">G261*100/F261</f>
        <v>99.9571680781447</v>
      </c>
      <c r="I261" s="20"/>
    </row>
    <row r="262" customFormat="false" ht="38.25" hidden="false" customHeight="false" outlineLevel="5" collapsed="false">
      <c r="A262" s="25" t="s">
        <v>23</v>
      </c>
      <c r="B262" s="26" t="s">
        <v>190</v>
      </c>
      <c r="C262" s="26" t="s">
        <v>20</v>
      </c>
      <c r="D262" s="26" t="s">
        <v>193</v>
      </c>
      <c r="E262" s="26" t="s">
        <v>16</v>
      </c>
      <c r="F262" s="27" t="n">
        <v>4595.0054</v>
      </c>
      <c r="G262" s="27" t="n">
        <v>4592.6239</v>
      </c>
      <c r="H262" s="28" t="n">
        <f aca="false">G262*100/F262</f>
        <v>99.9481719869143</v>
      </c>
      <c r="I262" s="20"/>
    </row>
    <row r="263" customFormat="false" ht="15" hidden="false" customHeight="false" outlineLevel="6" collapsed="false">
      <c r="A263" s="25" t="s">
        <v>25</v>
      </c>
      <c r="B263" s="26" t="s">
        <v>190</v>
      </c>
      <c r="C263" s="26" t="s">
        <v>20</v>
      </c>
      <c r="D263" s="26" t="s">
        <v>194</v>
      </c>
      <c r="E263" s="26" t="s">
        <v>16</v>
      </c>
      <c r="F263" s="27" t="n">
        <v>4595.0054</v>
      </c>
      <c r="G263" s="27" t="n">
        <v>4592.6239</v>
      </c>
      <c r="H263" s="28" t="n">
        <f aca="false">G263*100/F263</f>
        <v>99.9481719869143</v>
      </c>
      <c r="I263" s="20"/>
    </row>
    <row r="264" customFormat="false" ht="102" hidden="false" customHeight="false" outlineLevel="7" collapsed="false">
      <c r="A264" s="25" t="s">
        <v>27</v>
      </c>
      <c r="B264" s="26" t="s">
        <v>190</v>
      </c>
      <c r="C264" s="26" t="s">
        <v>20</v>
      </c>
      <c r="D264" s="26" t="s">
        <v>194</v>
      </c>
      <c r="E264" s="26" t="s">
        <v>28</v>
      </c>
      <c r="F264" s="27" t="n">
        <v>4257.4138</v>
      </c>
      <c r="G264" s="27" t="n">
        <v>4255.0323</v>
      </c>
      <c r="H264" s="28" t="n">
        <f aca="false">G264*100/F264</f>
        <v>99.9440622849487</v>
      </c>
      <c r="I264" s="20"/>
    </row>
    <row r="265" customFormat="false" ht="51" hidden="false" customHeight="false" outlineLevel="7" collapsed="false">
      <c r="A265" s="25" t="s">
        <v>29</v>
      </c>
      <c r="B265" s="26" t="s">
        <v>190</v>
      </c>
      <c r="C265" s="26" t="s">
        <v>20</v>
      </c>
      <c r="D265" s="26" t="s">
        <v>194</v>
      </c>
      <c r="E265" s="26" t="s">
        <v>30</v>
      </c>
      <c r="F265" s="27" t="n">
        <v>333.7516</v>
      </c>
      <c r="G265" s="27" t="n">
        <v>333.7516</v>
      </c>
      <c r="H265" s="28" t="n">
        <f aca="false">G265*100/F265</f>
        <v>100</v>
      </c>
      <c r="I265" s="20"/>
    </row>
    <row r="266" customFormat="false" ht="25.5" hidden="false" customHeight="false" outlineLevel="7" collapsed="false">
      <c r="A266" s="25" t="s">
        <v>53</v>
      </c>
      <c r="B266" s="26" t="s">
        <v>190</v>
      </c>
      <c r="C266" s="26" t="s">
        <v>20</v>
      </c>
      <c r="D266" s="26" t="s">
        <v>194</v>
      </c>
      <c r="E266" s="26" t="s">
        <v>54</v>
      </c>
      <c r="F266" s="27" t="n">
        <v>3.84</v>
      </c>
      <c r="G266" s="27" t="n">
        <v>3.84</v>
      </c>
      <c r="H266" s="28" t="n">
        <f aca="false">G266*100/F266</f>
        <v>100</v>
      </c>
      <c r="I266" s="20"/>
    </row>
    <row r="267" customFormat="false" ht="25.5" hidden="false" customHeight="false" outlineLevel="5" collapsed="false">
      <c r="A267" s="25" t="s">
        <v>31</v>
      </c>
      <c r="B267" s="26" t="s">
        <v>190</v>
      </c>
      <c r="C267" s="26" t="s">
        <v>20</v>
      </c>
      <c r="D267" s="26" t="s">
        <v>195</v>
      </c>
      <c r="E267" s="26" t="s">
        <v>16</v>
      </c>
      <c r="F267" s="27" t="n">
        <v>965.1</v>
      </c>
      <c r="G267" s="27" t="n">
        <v>965.1</v>
      </c>
      <c r="H267" s="28" t="n">
        <f aca="false">G267*100/F267</f>
        <v>100</v>
      </c>
      <c r="I267" s="20"/>
    </row>
    <row r="268" customFormat="false" ht="51" hidden="false" customHeight="false" outlineLevel="6" collapsed="false">
      <c r="A268" s="25" t="s">
        <v>196</v>
      </c>
      <c r="B268" s="26" t="s">
        <v>190</v>
      </c>
      <c r="C268" s="26" t="s">
        <v>20</v>
      </c>
      <c r="D268" s="26" t="s">
        <v>197</v>
      </c>
      <c r="E268" s="26" t="s">
        <v>16</v>
      </c>
      <c r="F268" s="27" t="n">
        <v>965.1</v>
      </c>
      <c r="G268" s="27" t="n">
        <v>965.1</v>
      </c>
      <c r="H268" s="28" t="n">
        <f aca="false">G268*100/F268</f>
        <v>100</v>
      </c>
      <c r="I268" s="20"/>
    </row>
    <row r="269" customFormat="false" ht="51" hidden="false" customHeight="false" outlineLevel="7" collapsed="false">
      <c r="A269" s="25" t="s">
        <v>35</v>
      </c>
      <c r="B269" s="26" t="s">
        <v>190</v>
      </c>
      <c r="C269" s="26" t="s">
        <v>20</v>
      </c>
      <c r="D269" s="26" t="s">
        <v>198</v>
      </c>
      <c r="E269" s="26" t="s">
        <v>16</v>
      </c>
      <c r="F269" s="27" t="n">
        <v>965.1</v>
      </c>
      <c r="G269" s="27" t="n">
        <v>965.1</v>
      </c>
      <c r="H269" s="28" t="n">
        <f aca="false">G269*100/F269</f>
        <v>100</v>
      </c>
      <c r="I269" s="20"/>
    </row>
    <row r="270" customFormat="false" ht="102" hidden="false" customHeight="false" outlineLevel="7" collapsed="false">
      <c r="A270" s="25" t="s">
        <v>27</v>
      </c>
      <c r="B270" s="26" t="s">
        <v>190</v>
      </c>
      <c r="C270" s="26" t="s">
        <v>20</v>
      </c>
      <c r="D270" s="26" t="s">
        <v>198</v>
      </c>
      <c r="E270" s="26" t="s">
        <v>28</v>
      </c>
      <c r="F270" s="27" t="n">
        <v>965.1</v>
      </c>
      <c r="G270" s="27" t="n">
        <v>965.1</v>
      </c>
      <c r="H270" s="28" t="n">
        <f aca="false">G270*100/F270</f>
        <v>100</v>
      </c>
      <c r="I270" s="20"/>
    </row>
    <row r="271" customFormat="false" ht="25.5" hidden="false" customHeight="false" outlineLevel="2" collapsed="false">
      <c r="A271" s="25" t="s">
        <v>199</v>
      </c>
      <c r="B271" s="26" t="s">
        <v>190</v>
      </c>
      <c r="C271" s="26" t="s">
        <v>200</v>
      </c>
      <c r="D271" s="26" t="s">
        <v>15</v>
      </c>
      <c r="E271" s="26" t="s">
        <v>16</v>
      </c>
      <c r="F271" s="27" t="n">
        <v>0.4</v>
      </c>
      <c r="G271" s="27" t="n">
        <v>0.35</v>
      </c>
      <c r="H271" s="28" t="n">
        <f aca="false">G271*100/F271</f>
        <v>87.5</v>
      </c>
      <c r="I271" s="20"/>
    </row>
    <row r="272" customFormat="false" ht="63.75" hidden="false" customHeight="false" outlineLevel="3" collapsed="false">
      <c r="A272" s="25" t="s">
        <v>191</v>
      </c>
      <c r="B272" s="26" t="s">
        <v>190</v>
      </c>
      <c r="C272" s="26" t="s">
        <v>200</v>
      </c>
      <c r="D272" s="26" t="s">
        <v>192</v>
      </c>
      <c r="E272" s="26" t="s">
        <v>16</v>
      </c>
      <c r="F272" s="27" t="n">
        <v>0.4</v>
      </c>
      <c r="G272" s="27" t="n">
        <v>0.35</v>
      </c>
      <c r="H272" s="28" t="n">
        <f aca="false">G272*100/F272</f>
        <v>87.5</v>
      </c>
      <c r="I272" s="20"/>
    </row>
    <row r="273" customFormat="false" ht="76.5" hidden="false" customHeight="false" outlineLevel="5" collapsed="false">
      <c r="A273" s="25" t="s">
        <v>201</v>
      </c>
      <c r="B273" s="26" t="s">
        <v>190</v>
      </c>
      <c r="C273" s="26" t="s">
        <v>200</v>
      </c>
      <c r="D273" s="26" t="s">
        <v>202</v>
      </c>
      <c r="E273" s="26" t="s">
        <v>16</v>
      </c>
      <c r="F273" s="27" t="n">
        <v>0.4</v>
      </c>
      <c r="G273" s="27" t="n">
        <v>0.35</v>
      </c>
      <c r="H273" s="28" t="n">
        <f aca="false">G273*100/F273</f>
        <v>87.5</v>
      </c>
      <c r="I273" s="20"/>
    </row>
    <row r="274" customFormat="false" ht="38.25" hidden="false" customHeight="false" outlineLevel="6" collapsed="false">
      <c r="A274" s="25" t="s">
        <v>203</v>
      </c>
      <c r="B274" s="26" t="s">
        <v>190</v>
      </c>
      <c r="C274" s="26" t="s">
        <v>200</v>
      </c>
      <c r="D274" s="26" t="s">
        <v>204</v>
      </c>
      <c r="E274" s="26" t="s">
        <v>16</v>
      </c>
      <c r="F274" s="27" t="n">
        <v>0.4</v>
      </c>
      <c r="G274" s="27" t="n">
        <v>0.35</v>
      </c>
      <c r="H274" s="28" t="n">
        <f aca="false">G274*100/F274</f>
        <v>87.5</v>
      </c>
      <c r="I274" s="20"/>
    </row>
    <row r="275" customFormat="false" ht="25.5" hidden="false" customHeight="false" outlineLevel="7" collapsed="false">
      <c r="A275" s="25" t="s">
        <v>80</v>
      </c>
      <c r="B275" s="26" t="s">
        <v>190</v>
      </c>
      <c r="C275" s="26" t="s">
        <v>200</v>
      </c>
      <c r="D275" s="26" t="s">
        <v>204</v>
      </c>
      <c r="E275" s="26" t="s">
        <v>81</v>
      </c>
      <c r="F275" s="27" t="n">
        <v>0.4</v>
      </c>
      <c r="G275" s="27" t="n">
        <v>0.35</v>
      </c>
      <c r="H275" s="28" t="n">
        <f aca="false">G275*100/F275</f>
        <v>87.5</v>
      </c>
      <c r="I275" s="20"/>
    </row>
    <row r="276" customFormat="false" ht="15" hidden="false" customHeight="false" outlineLevel="1" collapsed="false">
      <c r="A276" s="25" t="s">
        <v>205</v>
      </c>
      <c r="B276" s="26" t="s">
        <v>190</v>
      </c>
      <c r="C276" s="26" t="s">
        <v>206</v>
      </c>
      <c r="D276" s="26" t="s">
        <v>15</v>
      </c>
      <c r="E276" s="26" t="s">
        <v>16</v>
      </c>
      <c r="F276" s="27" t="n">
        <v>558.4</v>
      </c>
      <c r="G276" s="27" t="n">
        <v>558.4</v>
      </c>
      <c r="H276" s="28" t="n">
        <f aca="false">G276*100/F276</f>
        <v>100</v>
      </c>
      <c r="I276" s="20"/>
    </row>
    <row r="277" customFormat="false" ht="25.5" hidden="false" customHeight="false" outlineLevel="2" collapsed="false">
      <c r="A277" s="25" t="s">
        <v>207</v>
      </c>
      <c r="B277" s="26" t="s">
        <v>190</v>
      </c>
      <c r="C277" s="26" t="s">
        <v>208</v>
      </c>
      <c r="D277" s="26" t="s">
        <v>15</v>
      </c>
      <c r="E277" s="26" t="s">
        <v>16</v>
      </c>
      <c r="F277" s="27" t="n">
        <v>558.4</v>
      </c>
      <c r="G277" s="27" t="n">
        <v>558.4</v>
      </c>
      <c r="H277" s="28" t="n">
        <f aca="false">G277*100/F277</f>
        <v>100</v>
      </c>
      <c r="I277" s="20"/>
    </row>
    <row r="278" customFormat="false" ht="63.75" hidden="false" customHeight="false" outlineLevel="3" collapsed="false">
      <c r="A278" s="25" t="s">
        <v>191</v>
      </c>
      <c r="B278" s="26" t="s">
        <v>190</v>
      </c>
      <c r="C278" s="26" t="s">
        <v>208</v>
      </c>
      <c r="D278" s="26" t="s">
        <v>192</v>
      </c>
      <c r="E278" s="26" t="s">
        <v>16</v>
      </c>
      <c r="F278" s="27" t="n">
        <v>558.4</v>
      </c>
      <c r="G278" s="27" t="n">
        <v>558.4</v>
      </c>
      <c r="H278" s="28" t="n">
        <f aca="false">G278*100/F278</f>
        <v>100</v>
      </c>
      <c r="I278" s="20"/>
    </row>
    <row r="279" customFormat="false" ht="25.5" hidden="false" customHeight="false" outlineLevel="5" collapsed="false">
      <c r="A279" s="25" t="s">
        <v>138</v>
      </c>
      <c r="B279" s="26" t="s">
        <v>190</v>
      </c>
      <c r="C279" s="26" t="s">
        <v>208</v>
      </c>
      <c r="D279" s="26" t="s">
        <v>209</v>
      </c>
      <c r="E279" s="26" t="s">
        <v>16</v>
      </c>
      <c r="F279" s="27" t="n">
        <v>558.4</v>
      </c>
      <c r="G279" s="27" t="n">
        <v>558.4</v>
      </c>
      <c r="H279" s="28" t="n">
        <f aca="false">G279*100/F279</f>
        <v>100</v>
      </c>
      <c r="I279" s="20"/>
    </row>
    <row r="280" customFormat="false" ht="63.75" hidden="false" customHeight="false" outlineLevel="6" collapsed="false">
      <c r="A280" s="25" t="s">
        <v>210</v>
      </c>
      <c r="B280" s="26" t="s">
        <v>190</v>
      </c>
      <c r="C280" s="26" t="s">
        <v>208</v>
      </c>
      <c r="D280" s="26" t="s">
        <v>211</v>
      </c>
      <c r="E280" s="26" t="s">
        <v>16</v>
      </c>
      <c r="F280" s="27" t="n">
        <v>558.4</v>
      </c>
      <c r="G280" s="27" t="n">
        <v>558.4</v>
      </c>
      <c r="H280" s="28" t="n">
        <f aca="false">G280*100/F280</f>
        <v>100</v>
      </c>
      <c r="I280" s="20"/>
    </row>
    <row r="281" customFormat="false" ht="25.5" hidden="false" customHeight="false" outlineLevel="7" collapsed="false">
      <c r="A281" s="25" t="s">
        <v>80</v>
      </c>
      <c r="B281" s="26" t="s">
        <v>190</v>
      </c>
      <c r="C281" s="26" t="s">
        <v>208</v>
      </c>
      <c r="D281" s="26" t="s">
        <v>211</v>
      </c>
      <c r="E281" s="26" t="s">
        <v>81</v>
      </c>
      <c r="F281" s="27" t="n">
        <v>558.4</v>
      </c>
      <c r="G281" s="27" t="n">
        <v>558.4</v>
      </c>
      <c r="H281" s="28" t="n">
        <f aca="false">G281*100/F281</f>
        <v>100</v>
      </c>
      <c r="I281" s="20"/>
    </row>
    <row r="282" customFormat="false" ht="25.5" hidden="false" customHeight="false" outlineLevel="1" collapsed="false">
      <c r="A282" s="25" t="s">
        <v>212</v>
      </c>
      <c r="B282" s="26" t="s">
        <v>190</v>
      </c>
      <c r="C282" s="26" t="s">
        <v>213</v>
      </c>
      <c r="D282" s="26" t="s">
        <v>15</v>
      </c>
      <c r="E282" s="26" t="s">
        <v>16</v>
      </c>
      <c r="F282" s="27" t="n">
        <v>800</v>
      </c>
      <c r="G282" s="27" t="n">
        <v>800</v>
      </c>
      <c r="H282" s="28" t="n">
        <f aca="false">G282*100/F282</f>
        <v>100</v>
      </c>
      <c r="I282" s="20"/>
    </row>
    <row r="283" customFormat="false" ht="15" hidden="false" customHeight="false" outlineLevel="2" collapsed="false">
      <c r="A283" s="25" t="s">
        <v>214</v>
      </c>
      <c r="B283" s="26" t="s">
        <v>190</v>
      </c>
      <c r="C283" s="26" t="s">
        <v>215</v>
      </c>
      <c r="D283" s="26" t="s">
        <v>15</v>
      </c>
      <c r="E283" s="26" t="s">
        <v>16</v>
      </c>
      <c r="F283" s="27" t="n">
        <v>800</v>
      </c>
      <c r="G283" s="27" t="n">
        <v>800</v>
      </c>
      <c r="H283" s="28" t="n">
        <f aca="false">G283*100/F283</f>
        <v>100</v>
      </c>
      <c r="I283" s="20"/>
    </row>
    <row r="284" customFormat="false" ht="63.75" hidden="false" customHeight="false" outlineLevel="3" collapsed="false">
      <c r="A284" s="25" t="s">
        <v>191</v>
      </c>
      <c r="B284" s="26" t="s">
        <v>190</v>
      </c>
      <c r="C284" s="26" t="s">
        <v>215</v>
      </c>
      <c r="D284" s="26" t="s">
        <v>192</v>
      </c>
      <c r="E284" s="26" t="s">
        <v>16</v>
      </c>
      <c r="F284" s="27" t="n">
        <v>800</v>
      </c>
      <c r="G284" s="27" t="n">
        <v>800</v>
      </c>
      <c r="H284" s="28" t="n">
        <f aca="false">G284*100/F284</f>
        <v>100</v>
      </c>
      <c r="I284" s="20"/>
    </row>
    <row r="285" customFormat="false" ht="76.5" hidden="false" customHeight="false" outlineLevel="5" collapsed="false">
      <c r="A285" s="25" t="s">
        <v>216</v>
      </c>
      <c r="B285" s="26" t="s">
        <v>190</v>
      </c>
      <c r="C285" s="26" t="s">
        <v>215</v>
      </c>
      <c r="D285" s="26" t="s">
        <v>217</v>
      </c>
      <c r="E285" s="26" t="s">
        <v>16</v>
      </c>
      <c r="F285" s="27" t="n">
        <v>800</v>
      </c>
      <c r="G285" s="27" t="n">
        <v>800</v>
      </c>
      <c r="H285" s="28" t="n">
        <f aca="false">G285*100/F285</f>
        <v>100</v>
      </c>
      <c r="I285" s="20"/>
    </row>
    <row r="286" customFormat="false" ht="63.75" hidden="false" customHeight="false" outlineLevel="6" collapsed="false">
      <c r="A286" s="25" t="s">
        <v>218</v>
      </c>
      <c r="B286" s="26" t="s">
        <v>190</v>
      </c>
      <c r="C286" s="26" t="s">
        <v>215</v>
      </c>
      <c r="D286" s="26" t="s">
        <v>219</v>
      </c>
      <c r="E286" s="26" t="s">
        <v>16</v>
      </c>
      <c r="F286" s="27" t="n">
        <v>800</v>
      </c>
      <c r="G286" s="27" t="n">
        <v>800</v>
      </c>
      <c r="H286" s="28" t="n">
        <f aca="false">G286*100/F286</f>
        <v>100</v>
      </c>
      <c r="I286" s="20"/>
    </row>
    <row r="287" customFormat="false" ht="25.5" hidden="false" customHeight="false" outlineLevel="7" collapsed="false">
      <c r="A287" s="25" t="s">
        <v>80</v>
      </c>
      <c r="B287" s="26" t="s">
        <v>190</v>
      </c>
      <c r="C287" s="26" t="s">
        <v>215</v>
      </c>
      <c r="D287" s="26" t="s">
        <v>219</v>
      </c>
      <c r="E287" s="26" t="s">
        <v>81</v>
      </c>
      <c r="F287" s="27" t="n">
        <v>800</v>
      </c>
      <c r="G287" s="27" t="n">
        <v>800</v>
      </c>
      <c r="H287" s="28" t="n">
        <f aca="false">G287*100/F287</f>
        <v>100</v>
      </c>
      <c r="I287" s="20"/>
    </row>
    <row r="288" customFormat="false" ht="15" hidden="false" customHeight="false" outlineLevel="1" collapsed="false">
      <c r="A288" s="25" t="s">
        <v>45</v>
      </c>
      <c r="B288" s="26" t="s">
        <v>190</v>
      </c>
      <c r="C288" s="26" t="s">
        <v>46</v>
      </c>
      <c r="D288" s="26" t="s">
        <v>15</v>
      </c>
      <c r="E288" s="26" t="s">
        <v>16</v>
      </c>
      <c r="F288" s="27" t="n">
        <v>0.4945</v>
      </c>
      <c r="G288" s="27" t="n">
        <v>0.4945</v>
      </c>
      <c r="H288" s="28" t="n">
        <f aca="false">G288*100/F288</f>
        <v>100</v>
      </c>
      <c r="I288" s="20"/>
    </row>
    <row r="289" customFormat="false" ht="25.5" hidden="false" customHeight="false" outlineLevel="2" collapsed="false">
      <c r="A289" s="25" t="s">
        <v>47</v>
      </c>
      <c r="B289" s="26" t="s">
        <v>190</v>
      </c>
      <c r="C289" s="26" t="s">
        <v>48</v>
      </c>
      <c r="D289" s="26" t="s">
        <v>15</v>
      </c>
      <c r="E289" s="26" t="s">
        <v>16</v>
      </c>
      <c r="F289" s="27" t="n">
        <v>0.4945</v>
      </c>
      <c r="G289" s="27" t="n">
        <v>0.4945</v>
      </c>
      <c r="H289" s="28" t="n">
        <f aca="false">G289*100/F289</f>
        <v>100</v>
      </c>
      <c r="I289" s="20"/>
    </row>
    <row r="290" customFormat="false" ht="63.75" hidden="false" customHeight="false" outlineLevel="3" collapsed="false">
      <c r="A290" s="25" t="s">
        <v>191</v>
      </c>
      <c r="B290" s="26" t="s">
        <v>190</v>
      </c>
      <c r="C290" s="26" t="s">
        <v>48</v>
      </c>
      <c r="D290" s="26" t="s">
        <v>192</v>
      </c>
      <c r="E290" s="26" t="s">
        <v>16</v>
      </c>
      <c r="F290" s="27" t="n">
        <v>0.4945</v>
      </c>
      <c r="G290" s="27" t="n">
        <v>0.4945</v>
      </c>
      <c r="H290" s="28" t="n">
        <f aca="false">G290*100/F290</f>
        <v>100</v>
      </c>
      <c r="I290" s="20"/>
    </row>
    <row r="291" customFormat="false" ht="38.25" hidden="false" customHeight="false" outlineLevel="5" collapsed="false">
      <c r="A291" s="25" t="s">
        <v>23</v>
      </c>
      <c r="B291" s="26" t="s">
        <v>190</v>
      </c>
      <c r="C291" s="26" t="s">
        <v>48</v>
      </c>
      <c r="D291" s="26" t="s">
        <v>193</v>
      </c>
      <c r="E291" s="26" t="s">
        <v>16</v>
      </c>
      <c r="F291" s="27" t="n">
        <v>0.4945</v>
      </c>
      <c r="G291" s="27" t="n">
        <v>0.4945</v>
      </c>
      <c r="H291" s="28" t="n">
        <f aca="false">G291*100/F291</f>
        <v>100</v>
      </c>
      <c r="I291" s="20"/>
    </row>
    <row r="292" customFormat="false" ht="15" hidden="false" customHeight="false" outlineLevel="6" collapsed="false">
      <c r="A292" s="25" t="s">
        <v>25</v>
      </c>
      <c r="B292" s="26" t="s">
        <v>190</v>
      </c>
      <c r="C292" s="26" t="s">
        <v>48</v>
      </c>
      <c r="D292" s="26" t="s">
        <v>194</v>
      </c>
      <c r="E292" s="26" t="s">
        <v>16</v>
      </c>
      <c r="F292" s="27" t="n">
        <v>0.4945</v>
      </c>
      <c r="G292" s="27" t="n">
        <v>0.4945</v>
      </c>
      <c r="H292" s="28" t="n">
        <f aca="false">G292*100/F292</f>
        <v>100</v>
      </c>
      <c r="I292" s="20"/>
    </row>
    <row r="293" customFormat="false" ht="25.5" hidden="false" customHeight="false" outlineLevel="7" collapsed="false">
      <c r="A293" s="25" t="s">
        <v>53</v>
      </c>
      <c r="B293" s="26" t="s">
        <v>190</v>
      </c>
      <c r="C293" s="26" t="s">
        <v>48</v>
      </c>
      <c r="D293" s="26" t="s">
        <v>194</v>
      </c>
      <c r="E293" s="26" t="s">
        <v>54</v>
      </c>
      <c r="F293" s="27" t="n">
        <v>0.4945</v>
      </c>
      <c r="G293" s="27" t="n">
        <v>0.4945</v>
      </c>
      <c r="H293" s="28" t="n">
        <f aca="false">G293*100/F293</f>
        <v>100</v>
      </c>
      <c r="I293" s="20"/>
    </row>
    <row r="294" customFormat="false" ht="51" hidden="false" customHeight="false" outlineLevel="1" collapsed="false">
      <c r="A294" s="25" t="s">
        <v>220</v>
      </c>
      <c r="B294" s="26" t="s">
        <v>190</v>
      </c>
      <c r="C294" s="26" t="s">
        <v>221</v>
      </c>
      <c r="D294" s="26" t="s">
        <v>15</v>
      </c>
      <c r="E294" s="26" t="s">
        <v>16</v>
      </c>
      <c r="F294" s="27" t="n">
        <v>24645.23</v>
      </c>
      <c r="G294" s="27" t="n">
        <v>24645.23</v>
      </c>
      <c r="H294" s="28" t="n">
        <f aca="false">G294*100/F294</f>
        <v>100</v>
      </c>
      <c r="I294" s="20"/>
    </row>
    <row r="295" customFormat="false" ht="51" hidden="false" customHeight="false" outlineLevel="2" collapsed="false">
      <c r="A295" s="25" t="s">
        <v>222</v>
      </c>
      <c r="B295" s="26" t="s">
        <v>190</v>
      </c>
      <c r="C295" s="26" t="s">
        <v>223</v>
      </c>
      <c r="D295" s="26" t="s">
        <v>15</v>
      </c>
      <c r="E295" s="26" t="s">
        <v>16</v>
      </c>
      <c r="F295" s="27" t="n">
        <v>6661</v>
      </c>
      <c r="G295" s="27" t="n">
        <v>6661</v>
      </c>
      <c r="H295" s="28" t="n">
        <f aca="false">G295*100/F295</f>
        <v>100</v>
      </c>
      <c r="I295" s="20"/>
    </row>
    <row r="296" customFormat="false" ht="63.75" hidden="false" customHeight="false" outlineLevel="3" collapsed="false">
      <c r="A296" s="25" t="s">
        <v>191</v>
      </c>
      <c r="B296" s="26" t="s">
        <v>190</v>
      </c>
      <c r="C296" s="26" t="s">
        <v>223</v>
      </c>
      <c r="D296" s="26" t="s">
        <v>192</v>
      </c>
      <c r="E296" s="26" t="s">
        <v>16</v>
      </c>
      <c r="F296" s="27" t="n">
        <v>6661</v>
      </c>
      <c r="G296" s="27" t="n">
        <v>6661</v>
      </c>
      <c r="H296" s="28" t="n">
        <f aca="false">G296*100/F296</f>
        <v>100</v>
      </c>
      <c r="I296" s="20"/>
    </row>
    <row r="297" customFormat="false" ht="25.5" hidden="false" customHeight="false" outlineLevel="5" collapsed="false">
      <c r="A297" s="25" t="s">
        <v>31</v>
      </c>
      <c r="B297" s="26" t="s">
        <v>190</v>
      </c>
      <c r="C297" s="26" t="s">
        <v>223</v>
      </c>
      <c r="D297" s="26" t="s">
        <v>195</v>
      </c>
      <c r="E297" s="26" t="s">
        <v>16</v>
      </c>
      <c r="F297" s="27" t="n">
        <v>5000</v>
      </c>
      <c r="G297" s="27" t="n">
        <v>5000</v>
      </c>
      <c r="H297" s="28" t="n">
        <f aca="false">G297*100/F297</f>
        <v>100</v>
      </c>
      <c r="I297" s="20"/>
    </row>
    <row r="298" customFormat="false" ht="38.25" hidden="false" customHeight="false" outlineLevel="6" collapsed="false">
      <c r="A298" s="25" t="s">
        <v>224</v>
      </c>
      <c r="B298" s="26" t="s">
        <v>190</v>
      </c>
      <c r="C298" s="26" t="s">
        <v>223</v>
      </c>
      <c r="D298" s="26" t="s">
        <v>225</v>
      </c>
      <c r="E298" s="26" t="s">
        <v>16</v>
      </c>
      <c r="F298" s="27" t="n">
        <v>5000</v>
      </c>
      <c r="G298" s="27" t="n">
        <v>5000</v>
      </c>
      <c r="H298" s="28" t="n">
        <f aca="false">G298*100/F298</f>
        <v>100</v>
      </c>
      <c r="I298" s="20"/>
    </row>
    <row r="299" customFormat="false" ht="25.5" hidden="false" customHeight="false" outlineLevel="7" collapsed="false">
      <c r="A299" s="25" t="s">
        <v>80</v>
      </c>
      <c r="B299" s="26" t="s">
        <v>190</v>
      </c>
      <c r="C299" s="26" t="s">
        <v>223</v>
      </c>
      <c r="D299" s="26" t="s">
        <v>225</v>
      </c>
      <c r="E299" s="26" t="s">
        <v>81</v>
      </c>
      <c r="F299" s="27" t="n">
        <v>5000</v>
      </c>
      <c r="G299" s="27" t="n">
        <v>5000</v>
      </c>
      <c r="H299" s="28" t="n">
        <f aca="false">G299*100/F299</f>
        <v>100</v>
      </c>
      <c r="I299" s="20"/>
    </row>
    <row r="300" customFormat="false" ht="76.5" hidden="false" customHeight="false" outlineLevel="5" collapsed="false">
      <c r="A300" s="25" t="s">
        <v>201</v>
      </c>
      <c r="B300" s="26" t="s">
        <v>190</v>
      </c>
      <c r="C300" s="26" t="s">
        <v>223</v>
      </c>
      <c r="D300" s="26" t="s">
        <v>202</v>
      </c>
      <c r="E300" s="26" t="s">
        <v>16</v>
      </c>
      <c r="F300" s="27" t="n">
        <v>1661</v>
      </c>
      <c r="G300" s="27" t="n">
        <v>1661</v>
      </c>
      <c r="H300" s="28" t="n">
        <f aca="false">G300*100/F300</f>
        <v>100</v>
      </c>
      <c r="I300" s="20"/>
    </row>
    <row r="301" customFormat="false" ht="25.5" hidden="false" customHeight="false" outlineLevel="6" collapsed="false">
      <c r="A301" s="25" t="s">
        <v>226</v>
      </c>
      <c r="B301" s="26" t="s">
        <v>190</v>
      </c>
      <c r="C301" s="26" t="s">
        <v>223</v>
      </c>
      <c r="D301" s="26" t="s">
        <v>227</v>
      </c>
      <c r="E301" s="26" t="s">
        <v>16</v>
      </c>
      <c r="F301" s="27" t="n">
        <v>1661</v>
      </c>
      <c r="G301" s="27" t="n">
        <v>1661</v>
      </c>
      <c r="H301" s="28" t="n">
        <f aca="false">G301*100/F301</f>
        <v>100</v>
      </c>
      <c r="I301" s="20"/>
    </row>
    <row r="302" customFormat="false" ht="25.5" hidden="false" customHeight="false" outlineLevel="7" collapsed="false">
      <c r="A302" s="25" t="s">
        <v>80</v>
      </c>
      <c r="B302" s="26" t="s">
        <v>190</v>
      </c>
      <c r="C302" s="26" t="s">
        <v>223</v>
      </c>
      <c r="D302" s="26" t="s">
        <v>227</v>
      </c>
      <c r="E302" s="26" t="s">
        <v>81</v>
      </c>
      <c r="F302" s="27" t="n">
        <v>1661</v>
      </c>
      <c r="G302" s="27" t="n">
        <v>1661</v>
      </c>
      <c r="H302" s="28" t="n">
        <f aca="false">G302*100/F302</f>
        <v>100</v>
      </c>
      <c r="I302" s="20"/>
    </row>
    <row r="303" customFormat="false" ht="25.5" hidden="false" customHeight="false" outlineLevel="2" collapsed="false">
      <c r="A303" s="25" t="s">
        <v>228</v>
      </c>
      <c r="B303" s="26" t="s">
        <v>190</v>
      </c>
      <c r="C303" s="26" t="s">
        <v>229</v>
      </c>
      <c r="D303" s="26" t="s">
        <v>15</v>
      </c>
      <c r="E303" s="26" t="s">
        <v>16</v>
      </c>
      <c r="F303" s="27" t="n">
        <v>17984.23</v>
      </c>
      <c r="G303" s="27" t="n">
        <v>17984.23</v>
      </c>
      <c r="H303" s="28" t="n">
        <f aca="false">G303*100/F303</f>
        <v>100</v>
      </c>
      <c r="I303" s="20"/>
    </row>
    <row r="304" customFormat="false" ht="51" hidden="false" customHeight="false" outlineLevel="3" collapsed="false">
      <c r="A304" s="25" t="s">
        <v>230</v>
      </c>
      <c r="B304" s="26" t="s">
        <v>190</v>
      </c>
      <c r="C304" s="26" t="s">
        <v>229</v>
      </c>
      <c r="D304" s="26" t="s">
        <v>231</v>
      </c>
      <c r="E304" s="26" t="s">
        <v>16</v>
      </c>
      <c r="F304" s="27" t="n">
        <v>50.03</v>
      </c>
      <c r="G304" s="27" t="n">
        <v>50.03</v>
      </c>
      <c r="H304" s="28" t="n">
        <f aca="false">G304*100/F304</f>
        <v>100</v>
      </c>
      <c r="I304" s="20"/>
    </row>
    <row r="305" customFormat="false" ht="15" hidden="false" customHeight="false" outlineLevel="5" collapsed="false">
      <c r="A305" s="25" t="s">
        <v>232</v>
      </c>
      <c r="B305" s="26" t="s">
        <v>190</v>
      </c>
      <c r="C305" s="26" t="s">
        <v>229</v>
      </c>
      <c r="D305" s="26" t="s">
        <v>233</v>
      </c>
      <c r="E305" s="26" t="s">
        <v>16</v>
      </c>
      <c r="F305" s="27" t="n">
        <v>50.03</v>
      </c>
      <c r="G305" s="27" t="n">
        <v>50.03</v>
      </c>
      <c r="H305" s="28" t="n">
        <f aca="false">G305*100/F305</f>
        <v>100</v>
      </c>
      <c r="I305" s="20"/>
    </row>
    <row r="306" customFormat="false" ht="25.5" hidden="false" customHeight="false" outlineLevel="6" collapsed="false">
      <c r="A306" s="25" t="s">
        <v>234</v>
      </c>
      <c r="B306" s="26" t="s">
        <v>190</v>
      </c>
      <c r="C306" s="26" t="s">
        <v>229</v>
      </c>
      <c r="D306" s="26" t="s">
        <v>235</v>
      </c>
      <c r="E306" s="26" t="s">
        <v>16</v>
      </c>
      <c r="F306" s="27" t="n">
        <v>50.03</v>
      </c>
      <c r="G306" s="27" t="n">
        <v>50.03</v>
      </c>
      <c r="H306" s="28" t="n">
        <f aca="false">G306*100/F306</f>
        <v>100</v>
      </c>
      <c r="I306" s="20"/>
    </row>
    <row r="307" customFormat="false" ht="25.5" hidden="false" customHeight="false" outlineLevel="7" collapsed="false">
      <c r="A307" s="25" t="s">
        <v>80</v>
      </c>
      <c r="B307" s="26" t="s">
        <v>190</v>
      </c>
      <c r="C307" s="26" t="s">
        <v>229</v>
      </c>
      <c r="D307" s="26" t="s">
        <v>235</v>
      </c>
      <c r="E307" s="26" t="s">
        <v>81</v>
      </c>
      <c r="F307" s="27" t="n">
        <v>50.03</v>
      </c>
      <c r="G307" s="27" t="n">
        <v>50.03</v>
      </c>
      <c r="H307" s="28" t="n">
        <f aca="false">G307*100/F307</f>
        <v>100</v>
      </c>
      <c r="I307" s="20"/>
    </row>
    <row r="308" customFormat="false" ht="63.75" hidden="false" customHeight="false" outlineLevel="3" collapsed="false">
      <c r="A308" s="25" t="s">
        <v>191</v>
      </c>
      <c r="B308" s="26" t="s">
        <v>190</v>
      </c>
      <c r="C308" s="26" t="s">
        <v>229</v>
      </c>
      <c r="D308" s="26" t="s">
        <v>192</v>
      </c>
      <c r="E308" s="26" t="s">
        <v>16</v>
      </c>
      <c r="F308" s="27" t="n">
        <v>17934.2</v>
      </c>
      <c r="G308" s="27" t="n">
        <v>17934.2</v>
      </c>
      <c r="H308" s="28" t="n">
        <f aca="false">G308*100/F308</f>
        <v>100</v>
      </c>
      <c r="I308" s="20"/>
    </row>
    <row r="309" customFormat="false" ht="25.5" hidden="false" customHeight="false" outlineLevel="5" collapsed="false">
      <c r="A309" s="25" t="s">
        <v>31</v>
      </c>
      <c r="B309" s="26" t="s">
        <v>190</v>
      </c>
      <c r="C309" s="26" t="s">
        <v>229</v>
      </c>
      <c r="D309" s="26" t="s">
        <v>195</v>
      </c>
      <c r="E309" s="26" t="s">
        <v>16</v>
      </c>
      <c r="F309" s="27" t="n">
        <v>17056.2</v>
      </c>
      <c r="G309" s="27" t="n">
        <v>17056.2</v>
      </c>
      <c r="H309" s="28" t="n">
        <f aca="false">G309*100/F309</f>
        <v>100</v>
      </c>
      <c r="I309" s="20"/>
    </row>
    <row r="310" customFormat="false" ht="38.25" hidden="false" customHeight="false" outlineLevel="6" collapsed="false">
      <c r="A310" s="25" t="s">
        <v>236</v>
      </c>
      <c r="B310" s="26" t="s">
        <v>190</v>
      </c>
      <c r="C310" s="26" t="s">
        <v>229</v>
      </c>
      <c r="D310" s="26" t="s">
        <v>237</v>
      </c>
      <c r="E310" s="26" t="s">
        <v>16</v>
      </c>
      <c r="F310" s="27" t="n">
        <v>17056.2</v>
      </c>
      <c r="G310" s="27" t="n">
        <v>17056.2</v>
      </c>
      <c r="H310" s="28" t="n">
        <f aca="false">G310*100/F310</f>
        <v>100</v>
      </c>
      <c r="I310" s="20"/>
    </row>
    <row r="311" customFormat="false" ht="25.5" hidden="false" customHeight="false" outlineLevel="7" collapsed="false">
      <c r="A311" s="25" t="s">
        <v>80</v>
      </c>
      <c r="B311" s="26" t="s">
        <v>190</v>
      </c>
      <c r="C311" s="26" t="s">
        <v>229</v>
      </c>
      <c r="D311" s="26" t="s">
        <v>237</v>
      </c>
      <c r="E311" s="26" t="s">
        <v>81</v>
      </c>
      <c r="F311" s="27" t="n">
        <v>17056.2</v>
      </c>
      <c r="G311" s="27" t="n">
        <v>17056.2</v>
      </c>
      <c r="H311" s="28" t="n">
        <f aca="false">G311*100/F311</f>
        <v>100</v>
      </c>
      <c r="I311" s="20"/>
    </row>
    <row r="312" customFormat="false" ht="76.5" hidden="false" customHeight="false" outlineLevel="5" collapsed="false">
      <c r="A312" s="25" t="s">
        <v>216</v>
      </c>
      <c r="B312" s="26" t="s">
        <v>190</v>
      </c>
      <c r="C312" s="26" t="s">
        <v>229</v>
      </c>
      <c r="D312" s="26" t="s">
        <v>217</v>
      </c>
      <c r="E312" s="26" t="s">
        <v>16</v>
      </c>
      <c r="F312" s="27" t="n">
        <v>878</v>
      </c>
      <c r="G312" s="27" t="n">
        <v>878</v>
      </c>
      <c r="H312" s="28" t="n">
        <f aca="false">G312*100/F312</f>
        <v>100</v>
      </c>
      <c r="I312" s="20"/>
    </row>
    <row r="313" customFormat="false" ht="51" hidden="false" customHeight="false" outlineLevel="6" collapsed="false">
      <c r="A313" s="25" t="s">
        <v>238</v>
      </c>
      <c r="B313" s="26" t="s">
        <v>190</v>
      </c>
      <c r="C313" s="26" t="s">
        <v>229</v>
      </c>
      <c r="D313" s="26" t="s">
        <v>239</v>
      </c>
      <c r="E313" s="26" t="s">
        <v>16</v>
      </c>
      <c r="F313" s="27" t="n">
        <v>878</v>
      </c>
      <c r="G313" s="27" t="n">
        <v>878</v>
      </c>
      <c r="H313" s="28" t="n">
        <f aca="false">G313*100/F313</f>
        <v>100</v>
      </c>
      <c r="I313" s="20"/>
    </row>
    <row r="314" customFormat="false" ht="25.5" hidden="false" customHeight="false" outlineLevel="7" collapsed="false">
      <c r="A314" s="25" t="s">
        <v>80</v>
      </c>
      <c r="B314" s="26" t="s">
        <v>190</v>
      </c>
      <c r="C314" s="26" t="s">
        <v>229</v>
      </c>
      <c r="D314" s="26" t="s">
        <v>239</v>
      </c>
      <c r="E314" s="26" t="s">
        <v>81</v>
      </c>
      <c r="F314" s="27" t="n">
        <v>878</v>
      </c>
      <c r="G314" s="27" t="n">
        <v>878</v>
      </c>
      <c r="H314" s="28" t="n">
        <f aca="false">G314*100/F314</f>
        <v>100</v>
      </c>
      <c r="I314" s="20"/>
    </row>
    <row r="315" customFormat="false" ht="51" hidden="false" customHeight="false" outlineLevel="0" collapsed="false">
      <c r="A315" s="21" t="s">
        <v>240</v>
      </c>
      <c r="B315" s="22" t="s">
        <v>241</v>
      </c>
      <c r="C315" s="22" t="s">
        <v>14</v>
      </c>
      <c r="D315" s="22" t="s">
        <v>15</v>
      </c>
      <c r="E315" s="22" t="s">
        <v>16</v>
      </c>
      <c r="F315" s="23" t="n">
        <v>66927.2002</v>
      </c>
      <c r="G315" s="23" t="n">
        <v>66652.3365</v>
      </c>
      <c r="H315" s="24" t="n">
        <f aca="false">G315*100/F315</f>
        <v>99.5893094299797</v>
      </c>
      <c r="I315" s="20"/>
    </row>
    <row r="316" customFormat="false" ht="15" hidden="false" customHeight="false" outlineLevel="1" collapsed="false">
      <c r="A316" s="25" t="s">
        <v>17</v>
      </c>
      <c r="B316" s="26" t="s">
        <v>241</v>
      </c>
      <c r="C316" s="26" t="s">
        <v>18</v>
      </c>
      <c r="D316" s="26" t="s">
        <v>15</v>
      </c>
      <c r="E316" s="26" t="s">
        <v>16</v>
      </c>
      <c r="F316" s="27" t="n">
        <v>19658.3661</v>
      </c>
      <c r="G316" s="27" t="n">
        <v>19517.8249</v>
      </c>
      <c r="H316" s="28" t="n">
        <f aca="false">G316*100/F316</f>
        <v>99.2850819885789</v>
      </c>
      <c r="I316" s="20"/>
    </row>
    <row r="317" customFormat="false" ht="51" hidden="false" customHeight="false" outlineLevel="2" collapsed="false">
      <c r="A317" s="25" t="s">
        <v>242</v>
      </c>
      <c r="B317" s="26" t="s">
        <v>241</v>
      </c>
      <c r="C317" s="26" t="s">
        <v>243</v>
      </c>
      <c r="D317" s="26" t="s">
        <v>15</v>
      </c>
      <c r="E317" s="26" t="s">
        <v>16</v>
      </c>
      <c r="F317" s="27" t="n">
        <v>1139.2</v>
      </c>
      <c r="G317" s="27" t="n">
        <v>1138.877</v>
      </c>
      <c r="H317" s="28" t="n">
        <f aca="false">G317*100/F317</f>
        <v>99.9716467696629</v>
      </c>
      <c r="I317" s="20"/>
    </row>
    <row r="318" customFormat="false" ht="38.25" hidden="false" customHeight="false" outlineLevel="3" collapsed="false">
      <c r="A318" s="25" t="s">
        <v>244</v>
      </c>
      <c r="B318" s="26" t="s">
        <v>241</v>
      </c>
      <c r="C318" s="26" t="s">
        <v>243</v>
      </c>
      <c r="D318" s="26" t="s">
        <v>245</v>
      </c>
      <c r="E318" s="26" t="s">
        <v>16</v>
      </c>
      <c r="F318" s="27" t="n">
        <v>1139.2</v>
      </c>
      <c r="G318" s="27" t="n">
        <v>1138.877</v>
      </c>
      <c r="H318" s="28" t="n">
        <f aca="false">G318*100/F318</f>
        <v>99.9716467696629</v>
      </c>
      <c r="I318" s="20"/>
    </row>
    <row r="319" customFormat="false" ht="38.25" hidden="false" customHeight="false" outlineLevel="5" collapsed="false">
      <c r="A319" s="25" t="s">
        <v>23</v>
      </c>
      <c r="B319" s="26" t="s">
        <v>241</v>
      </c>
      <c r="C319" s="26" t="s">
        <v>243</v>
      </c>
      <c r="D319" s="26" t="s">
        <v>246</v>
      </c>
      <c r="E319" s="26" t="s">
        <v>16</v>
      </c>
      <c r="F319" s="27" t="n">
        <v>1139.2</v>
      </c>
      <c r="G319" s="27" t="n">
        <v>1138.877</v>
      </c>
      <c r="H319" s="28" t="n">
        <f aca="false">G319*100/F319</f>
        <v>99.9716467696629</v>
      </c>
      <c r="I319" s="20"/>
    </row>
    <row r="320" customFormat="false" ht="25.5" hidden="false" customHeight="false" outlineLevel="6" collapsed="false">
      <c r="A320" s="25" t="s">
        <v>247</v>
      </c>
      <c r="B320" s="26" t="s">
        <v>241</v>
      </c>
      <c r="C320" s="26" t="s">
        <v>243</v>
      </c>
      <c r="D320" s="26" t="s">
        <v>248</v>
      </c>
      <c r="E320" s="26" t="s">
        <v>16</v>
      </c>
      <c r="F320" s="27" t="n">
        <v>1139.2</v>
      </c>
      <c r="G320" s="27" t="n">
        <v>1138.877</v>
      </c>
      <c r="H320" s="28" t="n">
        <f aca="false">G320*100/F320</f>
        <v>99.9716467696629</v>
      </c>
      <c r="I320" s="20"/>
    </row>
    <row r="321" customFormat="false" ht="102" hidden="false" customHeight="false" outlineLevel="7" collapsed="false">
      <c r="A321" s="25" t="s">
        <v>27</v>
      </c>
      <c r="B321" s="26" t="s">
        <v>241</v>
      </c>
      <c r="C321" s="26" t="s">
        <v>243</v>
      </c>
      <c r="D321" s="26" t="s">
        <v>248</v>
      </c>
      <c r="E321" s="26" t="s">
        <v>28</v>
      </c>
      <c r="F321" s="27" t="n">
        <v>1139.2</v>
      </c>
      <c r="G321" s="27" t="n">
        <v>1138.877</v>
      </c>
      <c r="H321" s="28" t="n">
        <f aca="false">G321*100/F321</f>
        <v>99.9716467696629</v>
      </c>
      <c r="I321" s="20"/>
    </row>
    <row r="322" customFormat="false" ht="76.5" hidden="false" customHeight="false" outlineLevel="2" collapsed="false">
      <c r="A322" s="25" t="s">
        <v>19</v>
      </c>
      <c r="B322" s="26" t="s">
        <v>241</v>
      </c>
      <c r="C322" s="26" t="s">
        <v>20</v>
      </c>
      <c r="D322" s="26" t="s">
        <v>15</v>
      </c>
      <c r="E322" s="26" t="s">
        <v>16</v>
      </c>
      <c r="F322" s="27" t="n">
        <v>13851.1381</v>
      </c>
      <c r="G322" s="27" t="n">
        <v>13806.5499</v>
      </c>
      <c r="H322" s="28" t="n">
        <f aca="false">G322*100/F322</f>
        <v>99.6780899903092</v>
      </c>
      <c r="I322" s="20"/>
    </row>
    <row r="323" customFormat="false" ht="38.25" hidden="false" customHeight="false" outlineLevel="3" collapsed="false">
      <c r="A323" s="25" t="s">
        <v>244</v>
      </c>
      <c r="B323" s="26" t="s">
        <v>241</v>
      </c>
      <c r="C323" s="26" t="s">
        <v>20</v>
      </c>
      <c r="D323" s="26" t="s">
        <v>245</v>
      </c>
      <c r="E323" s="26" t="s">
        <v>16</v>
      </c>
      <c r="F323" s="27" t="n">
        <v>13851.1381</v>
      </c>
      <c r="G323" s="27" t="n">
        <v>13806.5499</v>
      </c>
      <c r="H323" s="28" t="n">
        <f aca="false">G323*100/F323</f>
        <v>99.6780899903092</v>
      </c>
      <c r="I323" s="20"/>
    </row>
    <row r="324" customFormat="false" ht="38.25" hidden="false" customHeight="false" outlineLevel="5" collapsed="false">
      <c r="A324" s="25" t="s">
        <v>23</v>
      </c>
      <c r="B324" s="26" t="s">
        <v>241</v>
      </c>
      <c r="C324" s="26" t="s">
        <v>20</v>
      </c>
      <c r="D324" s="26" t="s">
        <v>246</v>
      </c>
      <c r="E324" s="26" t="s">
        <v>16</v>
      </c>
      <c r="F324" s="27" t="n">
        <v>13261.138</v>
      </c>
      <c r="G324" s="27" t="n">
        <v>13216.5498</v>
      </c>
      <c r="H324" s="28" t="n">
        <f aca="false">G324*100/F324</f>
        <v>99.6637679209733</v>
      </c>
      <c r="I324" s="20"/>
    </row>
    <row r="325" customFormat="false" ht="15" hidden="false" customHeight="false" outlineLevel="6" collapsed="false">
      <c r="A325" s="25" t="s">
        <v>25</v>
      </c>
      <c r="B325" s="26" t="s">
        <v>241</v>
      </c>
      <c r="C325" s="26" t="s">
        <v>20</v>
      </c>
      <c r="D325" s="26" t="s">
        <v>249</v>
      </c>
      <c r="E325" s="26" t="s">
        <v>16</v>
      </c>
      <c r="F325" s="27" t="n">
        <v>13261.138</v>
      </c>
      <c r="G325" s="27" t="n">
        <v>13216.5498</v>
      </c>
      <c r="H325" s="28" t="n">
        <f aca="false">G325*100/F325</f>
        <v>99.6637679209733</v>
      </c>
      <c r="I325" s="20"/>
    </row>
    <row r="326" customFormat="false" ht="102" hidden="false" customHeight="false" outlineLevel="7" collapsed="false">
      <c r="A326" s="25" t="s">
        <v>27</v>
      </c>
      <c r="B326" s="26" t="s">
        <v>241</v>
      </c>
      <c r="C326" s="26" t="s">
        <v>20</v>
      </c>
      <c r="D326" s="26" t="s">
        <v>249</v>
      </c>
      <c r="E326" s="26" t="s">
        <v>28</v>
      </c>
      <c r="F326" s="27" t="n">
        <v>11838.38</v>
      </c>
      <c r="G326" s="27" t="n">
        <v>11828.9442</v>
      </c>
      <c r="H326" s="28" t="n">
        <f aca="false">G326*100/F326</f>
        <v>99.9202948376383</v>
      </c>
      <c r="I326" s="20"/>
    </row>
    <row r="327" customFormat="false" ht="51" hidden="false" customHeight="false" outlineLevel="7" collapsed="false">
      <c r="A327" s="25" t="s">
        <v>29</v>
      </c>
      <c r="B327" s="26" t="s">
        <v>241</v>
      </c>
      <c r="C327" s="26" t="s">
        <v>20</v>
      </c>
      <c r="D327" s="26" t="s">
        <v>249</v>
      </c>
      <c r="E327" s="26" t="s">
        <v>30</v>
      </c>
      <c r="F327" s="27" t="n">
        <v>1408.305</v>
      </c>
      <c r="G327" s="27" t="n">
        <v>1373.2426</v>
      </c>
      <c r="H327" s="28" t="n">
        <f aca="false">G327*100/F327</f>
        <v>97.5103120417807</v>
      </c>
      <c r="I327" s="20"/>
    </row>
    <row r="328" customFormat="false" ht="25.5" hidden="false" customHeight="false" outlineLevel="7" collapsed="false">
      <c r="A328" s="25" t="s">
        <v>53</v>
      </c>
      <c r="B328" s="26" t="s">
        <v>241</v>
      </c>
      <c r="C328" s="26" t="s">
        <v>20</v>
      </c>
      <c r="D328" s="26" t="s">
        <v>249</v>
      </c>
      <c r="E328" s="26" t="s">
        <v>54</v>
      </c>
      <c r="F328" s="27" t="n">
        <v>14.453</v>
      </c>
      <c r="G328" s="27" t="n">
        <v>14.363</v>
      </c>
      <c r="H328" s="28" t="n">
        <f aca="false">G328*100/F328</f>
        <v>99.3772919117138</v>
      </c>
      <c r="I328" s="20"/>
    </row>
    <row r="329" customFormat="false" ht="76.5" hidden="false" customHeight="false" outlineLevel="5" collapsed="false">
      <c r="A329" s="25" t="s">
        <v>94</v>
      </c>
      <c r="B329" s="26" t="s">
        <v>241</v>
      </c>
      <c r="C329" s="26" t="s">
        <v>20</v>
      </c>
      <c r="D329" s="26" t="s">
        <v>250</v>
      </c>
      <c r="E329" s="26" t="s">
        <v>16</v>
      </c>
      <c r="F329" s="27" t="n">
        <v>590.0001</v>
      </c>
      <c r="G329" s="27" t="n">
        <v>590.0001</v>
      </c>
      <c r="H329" s="28" t="n">
        <f aca="false">G329*100/F329</f>
        <v>100</v>
      </c>
      <c r="I329" s="20"/>
    </row>
    <row r="330" customFormat="false" ht="76.5" hidden="false" customHeight="false" outlineLevel="6" collapsed="false">
      <c r="A330" s="25" t="s">
        <v>251</v>
      </c>
      <c r="B330" s="26" t="s">
        <v>241</v>
      </c>
      <c r="C330" s="26" t="s">
        <v>20</v>
      </c>
      <c r="D330" s="26" t="s">
        <v>252</v>
      </c>
      <c r="E330" s="26" t="s">
        <v>16</v>
      </c>
      <c r="F330" s="27" t="n">
        <v>348</v>
      </c>
      <c r="G330" s="27" t="n">
        <v>348</v>
      </c>
      <c r="H330" s="28" t="n">
        <f aca="false">G330*100/F330</f>
        <v>100</v>
      </c>
      <c r="I330" s="20"/>
    </row>
    <row r="331" customFormat="false" ht="102" hidden="false" customHeight="false" outlineLevel="7" collapsed="false">
      <c r="A331" s="25" t="s">
        <v>27</v>
      </c>
      <c r="B331" s="26" t="s">
        <v>241</v>
      </c>
      <c r="C331" s="26" t="s">
        <v>20</v>
      </c>
      <c r="D331" s="26" t="s">
        <v>252</v>
      </c>
      <c r="E331" s="26" t="s">
        <v>28</v>
      </c>
      <c r="F331" s="27" t="n">
        <v>252.4416</v>
      </c>
      <c r="G331" s="27" t="n">
        <v>252.4416</v>
      </c>
      <c r="H331" s="28" t="n">
        <f aca="false">G331*100/F331</f>
        <v>100</v>
      </c>
      <c r="I331" s="20"/>
    </row>
    <row r="332" customFormat="false" ht="51" hidden="false" customHeight="false" outlineLevel="7" collapsed="false">
      <c r="A332" s="25" t="s">
        <v>29</v>
      </c>
      <c r="B332" s="26" t="s">
        <v>241</v>
      </c>
      <c r="C332" s="26" t="s">
        <v>20</v>
      </c>
      <c r="D332" s="26" t="s">
        <v>252</v>
      </c>
      <c r="E332" s="26" t="s">
        <v>30</v>
      </c>
      <c r="F332" s="27" t="n">
        <v>95.5584</v>
      </c>
      <c r="G332" s="27" t="n">
        <v>95.5584</v>
      </c>
      <c r="H332" s="28" t="n">
        <f aca="false">G332*100/F332</f>
        <v>100</v>
      </c>
      <c r="I332" s="20"/>
    </row>
    <row r="333" customFormat="false" ht="102" hidden="false" customHeight="false" outlineLevel="6" collapsed="false">
      <c r="A333" s="25" t="s">
        <v>253</v>
      </c>
      <c r="B333" s="26" t="s">
        <v>241</v>
      </c>
      <c r="C333" s="26" t="s">
        <v>20</v>
      </c>
      <c r="D333" s="26" t="s">
        <v>254</v>
      </c>
      <c r="E333" s="26" t="s">
        <v>16</v>
      </c>
      <c r="F333" s="27" t="n">
        <v>242.0001</v>
      </c>
      <c r="G333" s="27" t="n">
        <v>242.0001</v>
      </c>
      <c r="H333" s="28" t="n">
        <f aca="false">G333*100/F333</f>
        <v>100</v>
      </c>
      <c r="I333" s="20"/>
    </row>
    <row r="334" customFormat="false" ht="102" hidden="false" customHeight="false" outlineLevel="7" collapsed="false">
      <c r="A334" s="25" t="s">
        <v>27</v>
      </c>
      <c r="B334" s="26" t="s">
        <v>241</v>
      </c>
      <c r="C334" s="26" t="s">
        <v>20</v>
      </c>
      <c r="D334" s="26" t="s">
        <v>254</v>
      </c>
      <c r="E334" s="26" t="s">
        <v>28</v>
      </c>
      <c r="F334" s="27" t="n">
        <v>222.0001</v>
      </c>
      <c r="G334" s="27" t="n">
        <v>222.0001</v>
      </c>
      <c r="H334" s="28" t="n">
        <f aca="false">G334*100/F334</f>
        <v>100</v>
      </c>
      <c r="I334" s="20"/>
    </row>
    <row r="335" customFormat="false" ht="51" hidden="false" customHeight="false" outlineLevel="7" collapsed="false">
      <c r="A335" s="25" t="s">
        <v>29</v>
      </c>
      <c r="B335" s="26" t="s">
        <v>241</v>
      </c>
      <c r="C335" s="26" t="s">
        <v>20</v>
      </c>
      <c r="D335" s="26" t="s">
        <v>254</v>
      </c>
      <c r="E335" s="26" t="s">
        <v>30</v>
      </c>
      <c r="F335" s="27" t="n">
        <v>20</v>
      </c>
      <c r="G335" s="27" t="n">
        <v>20</v>
      </c>
      <c r="H335" s="28" t="n">
        <f aca="false">G335*100/F335</f>
        <v>100</v>
      </c>
      <c r="I335" s="20"/>
    </row>
    <row r="336" customFormat="false" ht="15" hidden="false" customHeight="false" outlineLevel="2" collapsed="false">
      <c r="A336" s="25" t="s">
        <v>255</v>
      </c>
      <c r="B336" s="26" t="s">
        <v>241</v>
      </c>
      <c r="C336" s="26" t="s">
        <v>256</v>
      </c>
      <c r="D336" s="26" t="s">
        <v>15</v>
      </c>
      <c r="E336" s="26" t="s">
        <v>16</v>
      </c>
      <c r="F336" s="27" t="n">
        <v>1.17</v>
      </c>
      <c r="G336" s="27" t="n">
        <v>1.17</v>
      </c>
      <c r="H336" s="28" t="n">
        <f aca="false">G336*100/F336</f>
        <v>100</v>
      </c>
      <c r="I336" s="20"/>
    </row>
    <row r="337" customFormat="false" ht="38.25" hidden="false" customHeight="false" outlineLevel="3" collapsed="false">
      <c r="A337" s="25" t="s">
        <v>244</v>
      </c>
      <c r="B337" s="26" t="s">
        <v>241</v>
      </c>
      <c r="C337" s="26" t="s">
        <v>256</v>
      </c>
      <c r="D337" s="26" t="s">
        <v>245</v>
      </c>
      <c r="E337" s="26" t="s">
        <v>16</v>
      </c>
      <c r="F337" s="27" t="n">
        <v>1.17</v>
      </c>
      <c r="G337" s="27" t="n">
        <v>1.17</v>
      </c>
      <c r="H337" s="28" t="n">
        <f aca="false">G337*100/F337</f>
        <v>100</v>
      </c>
      <c r="I337" s="20"/>
    </row>
    <row r="338" customFormat="false" ht="25.5" hidden="false" customHeight="false" outlineLevel="5" collapsed="false">
      <c r="A338" s="25" t="s">
        <v>138</v>
      </c>
      <c r="B338" s="26" t="s">
        <v>241</v>
      </c>
      <c r="C338" s="26" t="s">
        <v>256</v>
      </c>
      <c r="D338" s="26" t="s">
        <v>257</v>
      </c>
      <c r="E338" s="26" t="s">
        <v>16</v>
      </c>
      <c r="F338" s="27" t="n">
        <v>1.17</v>
      </c>
      <c r="G338" s="27" t="n">
        <v>1.17</v>
      </c>
      <c r="H338" s="28" t="n">
        <f aca="false">G338*100/F338</f>
        <v>100</v>
      </c>
      <c r="I338" s="20"/>
    </row>
    <row r="339" customFormat="false" ht="63.75" hidden="false" customHeight="false" outlineLevel="6" collapsed="false">
      <c r="A339" s="25" t="s">
        <v>258</v>
      </c>
      <c r="B339" s="26" t="s">
        <v>241</v>
      </c>
      <c r="C339" s="26" t="s">
        <v>256</v>
      </c>
      <c r="D339" s="26" t="s">
        <v>259</v>
      </c>
      <c r="E339" s="26" t="s">
        <v>16</v>
      </c>
      <c r="F339" s="27" t="n">
        <v>1.17</v>
      </c>
      <c r="G339" s="27" t="n">
        <v>1.17</v>
      </c>
      <c r="H339" s="28" t="n">
        <f aca="false">G339*100/F339</f>
        <v>100</v>
      </c>
      <c r="I339" s="20"/>
    </row>
    <row r="340" customFormat="false" ht="51" hidden="false" customHeight="false" outlineLevel="7" collapsed="false">
      <c r="A340" s="25" t="s">
        <v>29</v>
      </c>
      <c r="B340" s="26" t="s">
        <v>241</v>
      </c>
      <c r="C340" s="26" t="s">
        <v>256</v>
      </c>
      <c r="D340" s="26" t="s">
        <v>259</v>
      </c>
      <c r="E340" s="26" t="s">
        <v>30</v>
      </c>
      <c r="F340" s="27" t="n">
        <v>1.17</v>
      </c>
      <c r="G340" s="27" t="n">
        <v>1.17</v>
      </c>
      <c r="H340" s="28" t="n">
        <f aca="false">G340*100/F340</f>
        <v>100</v>
      </c>
      <c r="I340" s="20"/>
    </row>
    <row r="341" customFormat="false" ht="25.5" hidden="false" customHeight="false" outlineLevel="2" collapsed="false">
      <c r="A341" s="25" t="s">
        <v>199</v>
      </c>
      <c r="B341" s="26" t="s">
        <v>241</v>
      </c>
      <c r="C341" s="26" t="s">
        <v>200</v>
      </c>
      <c r="D341" s="26" t="s">
        <v>15</v>
      </c>
      <c r="E341" s="26" t="s">
        <v>16</v>
      </c>
      <c r="F341" s="27" t="n">
        <v>4666.858</v>
      </c>
      <c r="G341" s="27" t="n">
        <v>4571.228</v>
      </c>
      <c r="H341" s="28" t="n">
        <f aca="false">G341*100/F341</f>
        <v>97.9508697286268</v>
      </c>
      <c r="I341" s="20"/>
    </row>
    <row r="342" customFormat="false" ht="51" hidden="false" customHeight="false" outlineLevel="3" collapsed="false">
      <c r="A342" s="25" t="s">
        <v>230</v>
      </c>
      <c r="B342" s="26" t="s">
        <v>241</v>
      </c>
      <c r="C342" s="26" t="s">
        <v>200</v>
      </c>
      <c r="D342" s="26" t="s">
        <v>231</v>
      </c>
      <c r="E342" s="26" t="s">
        <v>16</v>
      </c>
      <c r="F342" s="27" t="n">
        <v>307.42</v>
      </c>
      <c r="G342" s="27" t="n">
        <v>306.42</v>
      </c>
      <c r="H342" s="28" t="n">
        <f aca="false">G342*100/F342</f>
        <v>99.6747121202264</v>
      </c>
      <c r="I342" s="20"/>
    </row>
    <row r="343" customFormat="false" ht="25.5" hidden="false" customHeight="false" outlineLevel="5" collapsed="false">
      <c r="A343" s="25" t="s">
        <v>41</v>
      </c>
      <c r="B343" s="26" t="s">
        <v>241</v>
      </c>
      <c r="C343" s="26" t="s">
        <v>200</v>
      </c>
      <c r="D343" s="26" t="s">
        <v>260</v>
      </c>
      <c r="E343" s="26" t="s">
        <v>16</v>
      </c>
      <c r="F343" s="27" t="n">
        <v>10</v>
      </c>
      <c r="G343" s="27" t="n">
        <v>9</v>
      </c>
      <c r="H343" s="28" t="n">
        <f aca="false">G343*100/F343</f>
        <v>90</v>
      </c>
      <c r="I343" s="20"/>
    </row>
    <row r="344" customFormat="false" ht="38.25" hidden="false" customHeight="false" outlineLevel="6" collapsed="false">
      <c r="A344" s="25" t="s">
        <v>261</v>
      </c>
      <c r="B344" s="26" t="s">
        <v>241</v>
      </c>
      <c r="C344" s="26" t="s">
        <v>200</v>
      </c>
      <c r="D344" s="26" t="s">
        <v>262</v>
      </c>
      <c r="E344" s="26" t="s">
        <v>16</v>
      </c>
      <c r="F344" s="27" t="n">
        <v>5</v>
      </c>
      <c r="G344" s="27" t="n">
        <v>5</v>
      </c>
      <c r="H344" s="28" t="n">
        <f aca="false">G344*100/F344</f>
        <v>100</v>
      </c>
      <c r="I344" s="20"/>
    </row>
    <row r="345" customFormat="false" ht="51" hidden="false" customHeight="false" outlineLevel="7" collapsed="false">
      <c r="A345" s="25" t="s">
        <v>29</v>
      </c>
      <c r="B345" s="26" t="s">
        <v>241</v>
      </c>
      <c r="C345" s="26" t="s">
        <v>200</v>
      </c>
      <c r="D345" s="26" t="s">
        <v>262</v>
      </c>
      <c r="E345" s="26" t="s">
        <v>30</v>
      </c>
      <c r="F345" s="27" t="n">
        <v>5</v>
      </c>
      <c r="G345" s="27" t="n">
        <v>5</v>
      </c>
      <c r="H345" s="28" t="n">
        <f aca="false">G345*100/F345</f>
        <v>100</v>
      </c>
      <c r="I345" s="20"/>
    </row>
    <row r="346" customFormat="false" ht="38.25" hidden="false" customHeight="false" outlineLevel="6" collapsed="false">
      <c r="A346" s="25" t="s">
        <v>263</v>
      </c>
      <c r="B346" s="26" t="s">
        <v>241</v>
      </c>
      <c r="C346" s="26" t="s">
        <v>200</v>
      </c>
      <c r="D346" s="26" t="s">
        <v>264</v>
      </c>
      <c r="E346" s="26" t="s">
        <v>16</v>
      </c>
      <c r="F346" s="27" t="n">
        <v>4</v>
      </c>
      <c r="G346" s="27" t="n">
        <v>4</v>
      </c>
      <c r="H346" s="28" t="n">
        <f aca="false">G346*100/F346</f>
        <v>100</v>
      </c>
      <c r="I346" s="20"/>
    </row>
    <row r="347" customFormat="false" ht="51" hidden="false" customHeight="false" outlineLevel="7" collapsed="false">
      <c r="A347" s="25" t="s">
        <v>29</v>
      </c>
      <c r="B347" s="26" t="s">
        <v>241</v>
      </c>
      <c r="C347" s="26" t="s">
        <v>200</v>
      </c>
      <c r="D347" s="26" t="s">
        <v>264</v>
      </c>
      <c r="E347" s="26" t="s">
        <v>30</v>
      </c>
      <c r="F347" s="27" t="n">
        <v>4</v>
      </c>
      <c r="G347" s="27" t="n">
        <v>4</v>
      </c>
      <c r="H347" s="28" t="n">
        <f aca="false">G347*100/F347</f>
        <v>100</v>
      </c>
      <c r="I347" s="20"/>
    </row>
    <row r="348" customFormat="false" ht="63.75" hidden="false" customHeight="false" outlineLevel="6" collapsed="false">
      <c r="A348" s="25" t="s">
        <v>265</v>
      </c>
      <c r="B348" s="26" t="s">
        <v>241</v>
      </c>
      <c r="C348" s="26" t="s">
        <v>200</v>
      </c>
      <c r="D348" s="26" t="s">
        <v>266</v>
      </c>
      <c r="E348" s="26" t="s">
        <v>16</v>
      </c>
      <c r="F348" s="27" t="n">
        <v>1</v>
      </c>
      <c r="G348" s="27" t="n">
        <v>0</v>
      </c>
      <c r="H348" s="28" t="n">
        <f aca="false">G348*100/F348</f>
        <v>0</v>
      </c>
      <c r="I348" s="20"/>
    </row>
    <row r="349" customFormat="false" ht="51" hidden="false" customHeight="false" outlineLevel="7" collapsed="false">
      <c r="A349" s="25" t="s">
        <v>29</v>
      </c>
      <c r="B349" s="26" t="s">
        <v>241</v>
      </c>
      <c r="C349" s="26" t="s">
        <v>200</v>
      </c>
      <c r="D349" s="26" t="s">
        <v>266</v>
      </c>
      <c r="E349" s="26" t="s">
        <v>30</v>
      </c>
      <c r="F349" s="27" t="n">
        <v>1</v>
      </c>
      <c r="G349" s="27" t="n">
        <v>0</v>
      </c>
      <c r="H349" s="28" t="n">
        <f aca="false">G349*100/F349</f>
        <v>0</v>
      </c>
      <c r="I349" s="20"/>
    </row>
    <row r="350" customFormat="false" ht="15" hidden="false" customHeight="false" outlineLevel="5" collapsed="false">
      <c r="A350" s="25" t="s">
        <v>232</v>
      </c>
      <c r="B350" s="26" t="s">
        <v>241</v>
      </c>
      <c r="C350" s="26" t="s">
        <v>200</v>
      </c>
      <c r="D350" s="26" t="s">
        <v>233</v>
      </c>
      <c r="E350" s="26" t="s">
        <v>16</v>
      </c>
      <c r="F350" s="27" t="n">
        <v>19.97</v>
      </c>
      <c r="G350" s="27" t="n">
        <v>19.97</v>
      </c>
      <c r="H350" s="28" t="n">
        <f aca="false">G350*100/F350</f>
        <v>100</v>
      </c>
      <c r="I350" s="20"/>
    </row>
    <row r="351" customFormat="false" ht="25.5" hidden="false" customHeight="false" outlineLevel="6" collapsed="false">
      <c r="A351" s="25" t="s">
        <v>234</v>
      </c>
      <c r="B351" s="26" t="s">
        <v>241</v>
      </c>
      <c r="C351" s="26" t="s">
        <v>200</v>
      </c>
      <c r="D351" s="26" t="s">
        <v>235</v>
      </c>
      <c r="E351" s="26" t="s">
        <v>16</v>
      </c>
      <c r="F351" s="27" t="n">
        <v>19.97</v>
      </c>
      <c r="G351" s="27" t="n">
        <v>19.97</v>
      </c>
      <c r="H351" s="28" t="n">
        <f aca="false">G351*100/F351</f>
        <v>100</v>
      </c>
      <c r="I351" s="20"/>
    </row>
    <row r="352" customFormat="false" ht="51" hidden="false" customHeight="false" outlineLevel="7" collapsed="false">
      <c r="A352" s="25" t="s">
        <v>29</v>
      </c>
      <c r="B352" s="26" t="s">
        <v>241</v>
      </c>
      <c r="C352" s="26" t="s">
        <v>200</v>
      </c>
      <c r="D352" s="26" t="s">
        <v>235</v>
      </c>
      <c r="E352" s="26" t="s">
        <v>30</v>
      </c>
      <c r="F352" s="27" t="n">
        <v>19.97</v>
      </c>
      <c r="G352" s="27" t="n">
        <v>19.97</v>
      </c>
      <c r="H352" s="28" t="n">
        <f aca="false">G352*100/F352</f>
        <v>100</v>
      </c>
      <c r="I352" s="20"/>
    </row>
    <row r="353" customFormat="false" ht="25.5" hidden="false" customHeight="false" outlineLevel="5" collapsed="false">
      <c r="A353" s="25" t="s">
        <v>112</v>
      </c>
      <c r="B353" s="26" t="s">
        <v>241</v>
      </c>
      <c r="C353" s="26" t="s">
        <v>200</v>
      </c>
      <c r="D353" s="26" t="s">
        <v>267</v>
      </c>
      <c r="E353" s="26" t="s">
        <v>16</v>
      </c>
      <c r="F353" s="27" t="n">
        <v>277.45</v>
      </c>
      <c r="G353" s="27" t="n">
        <v>277.45</v>
      </c>
      <c r="H353" s="28" t="n">
        <f aca="false">G353*100/F353</f>
        <v>100</v>
      </c>
      <c r="I353" s="20"/>
    </row>
    <row r="354" customFormat="false" ht="63.75" hidden="false" customHeight="false" outlineLevel="6" collapsed="false">
      <c r="A354" s="25" t="s">
        <v>268</v>
      </c>
      <c r="B354" s="26" t="s">
        <v>241</v>
      </c>
      <c r="C354" s="26" t="s">
        <v>200</v>
      </c>
      <c r="D354" s="26" t="s">
        <v>269</v>
      </c>
      <c r="E354" s="26" t="s">
        <v>16</v>
      </c>
      <c r="F354" s="27" t="n">
        <v>277.45</v>
      </c>
      <c r="G354" s="27" t="n">
        <v>277.45</v>
      </c>
      <c r="H354" s="28" t="n">
        <f aca="false">G354*100/F354</f>
        <v>100</v>
      </c>
      <c r="I354" s="20"/>
    </row>
    <row r="355" customFormat="false" ht="51" hidden="false" customHeight="false" outlineLevel="7" collapsed="false">
      <c r="A355" s="25" t="s">
        <v>29</v>
      </c>
      <c r="B355" s="26" t="s">
        <v>241</v>
      </c>
      <c r="C355" s="26" t="s">
        <v>200</v>
      </c>
      <c r="D355" s="26" t="s">
        <v>269</v>
      </c>
      <c r="E355" s="26" t="s">
        <v>30</v>
      </c>
      <c r="F355" s="27" t="n">
        <v>277.45</v>
      </c>
      <c r="G355" s="27" t="n">
        <v>277.45</v>
      </c>
      <c r="H355" s="28" t="n">
        <f aca="false">G355*100/F355</f>
        <v>100</v>
      </c>
      <c r="I355" s="20"/>
    </row>
    <row r="356" customFormat="false" ht="38.25" hidden="false" customHeight="false" outlineLevel="3" collapsed="false">
      <c r="A356" s="25" t="s">
        <v>270</v>
      </c>
      <c r="B356" s="26" t="s">
        <v>241</v>
      </c>
      <c r="C356" s="26" t="s">
        <v>200</v>
      </c>
      <c r="D356" s="26" t="s">
        <v>271</v>
      </c>
      <c r="E356" s="26" t="s">
        <v>16</v>
      </c>
      <c r="F356" s="27" t="n">
        <v>36.31</v>
      </c>
      <c r="G356" s="27" t="n">
        <v>36.3069</v>
      </c>
      <c r="H356" s="28" t="n">
        <f aca="false">G356*100/F356</f>
        <v>99.9914624070504</v>
      </c>
      <c r="I356" s="20"/>
    </row>
    <row r="357" customFormat="false" ht="25.5" hidden="false" customHeight="false" outlineLevel="5" collapsed="false">
      <c r="A357" s="25" t="s">
        <v>41</v>
      </c>
      <c r="B357" s="26" t="s">
        <v>241</v>
      </c>
      <c r="C357" s="26" t="s">
        <v>200</v>
      </c>
      <c r="D357" s="26" t="s">
        <v>272</v>
      </c>
      <c r="E357" s="26" t="s">
        <v>16</v>
      </c>
      <c r="F357" s="27" t="n">
        <v>36.31</v>
      </c>
      <c r="G357" s="27" t="n">
        <v>36.3069</v>
      </c>
      <c r="H357" s="28" t="n">
        <f aca="false">G357*100/F357</f>
        <v>99.9914624070504</v>
      </c>
      <c r="I357" s="20"/>
    </row>
    <row r="358" customFormat="false" ht="25.5" hidden="false" customHeight="false" outlineLevel="6" collapsed="false">
      <c r="A358" s="25" t="s">
        <v>273</v>
      </c>
      <c r="B358" s="26" t="s">
        <v>241</v>
      </c>
      <c r="C358" s="26" t="s">
        <v>200</v>
      </c>
      <c r="D358" s="26" t="s">
        <v>274</v>
      </c>
      <c r="E358" s="26" t="s">
        <v>16</v>
      </c>
      <c r="F358" s="27" t="n">
        <v>28.31</v>
      </c>
      <c r="G358" s="27" t="n">
        <v>28.3069</v>
      </c>
      <c r="H358" s="28" t="n">
        <f aca="false">G358*100/F358</f>
        <v>99.9890498057224</v>
      </c>
      <c r="I358" s="20"/>
    </row>
    <row r="359" customFormat="false" ht="51" hidden="false" customHeight="false" outlineLevel="7" collapsed="false">
      <c r="A359" s="25" t="s">
        <v>29</v>
      </c>
      <c r="B359" s="26" t="s">
        <v>241</v>
      </c>
      <c r="C359" s="26" t="s">
        <v>200</v>
      </c>
      <c r="D359" s="26" t="s">
        <v>274</v>
      </c>
      <c r="E359" s="26" t="s">
        <v>30</v>
      </c>
      <c r="F359" s="27" t="n">
        <v>28.31</v>
      </c>
      <c r="G359" s="27" t="n">
        <v>28.3069</v>
      </c>
      <c r="H359" s="28" t="n">
        <f aca="false">G359*100/F359</f>
        <v>99.9890498057224</v>
      </c>
      <c r="I359" s="20"/>
    </row>
    <row r="360" customFormat="false" ht="63.75" hidden="false" customHeight="false" outlineLevel="6" collapsed="false">
      <c r="A360" s="25" t="s">
        <v>275</v>
      </c>
      <c r="B360" s="26" t="s">
        <v>241</v>
      </c>
      <c r="C360" s="26" t="s">
        <v>200</v>
      </c>
      <c r="D360" s="26" t="s">
        <v>276</v>
      </c>
      <c r="E360" s="26" t="s">
        <v>16</v>
      </c>
      <c r="F360" s="27" t="n">
        <v>8</v>
      </c>
      <c r="G360" s="27" t="n">
        <v>8</v>
      </c>
      <c r="H360" s="28" t="n">
        <f aca="false">G360*100/F360</f>
        <v>100</v>
      </c>
      <c r="I360" s="20"/>
    </row>
    <row r="361" customFormat="false" ht="51" hidden="false" customHeight="false" outlineLevel="7" collapsed="false">
      <c r="A361" s="25" t="s">
        <v>29</v>
      </c>
      <c r="B361" s="26" t="s">
        <v>241</v>
      </c>
      <c r="C361" s="26" t="s">
        <v>200</v>
      </c>
      <c r="D361" s="26" t="s">
        <v>276</v>
      </c>
      <c r="E361" s="26" t="s">
        <v>30</v>
      </c>
      <c r="F361" s="27" t="n">
        <v>8</v>
      </c>
      <c r="G361" s="27" t="n">
        <v>8</v>
      </c>
      <c r="H361" s="28" t="n">
        <f aca="false">G361*100/F361</f>
        <v>100</v>
      </c>
      <c r="I361" s="20"/>
    </row>
    <row r="362" customFormat="false" ht="38.25" hidden="false" customHeight="false" outlineLevel="3" collapsed="false">
      <c r="A362" s="25" t="s">
        <v>277</v>
      </c>
      <c r="B362" s="26" t="s">
        <v>241</v>
      </c>
      <c r="C362" s="26" t="s">
        <v>200</v>
      </c>
      <c r="D362" s="26" t="s">
        <v>278</v>
      </c>
      <c r="E362" s="26" t="s">
        <v>16</v>
      </c>
      <c r="F362" s="27" t="n">
        <v>810.428</v>
      </c>
      <c r="G362" s="27" t="n">
        <v>731.0407</v>
      </c>
      <c r="H362" s="28" t="n">
        <f aca="false">G362*100/F362</f>
        <v>90.2042747782653</v>
      </c>
      <c r="I362" s="20"/>
    </row>
    <row r="363" customFormat="false" ht="25.5" hidden="false" customHeight="false" outlineLevel="5" collapsed="false">
      <c r="A363" s="25" t="s">
        <v>41</v>
      </c>
      <c r="B363" s="26" t="s">
        <v>241</v>
      </c>
      <c r="C363" s="26" t="s">
        <v>200</v>
      </c>
      <c r="D363" s="26" t="s">
        <v>279</v>
      </c>
      <c r="E363" s="26" t="s">
        <v>16</v>
      </c>
      <c r="F363" s="27" t="n">
        <v>810.428</v>
      </c>
      <c r="G363" s="27" t="n">
        <v>731.0407</v>
      </c>
      <c r="H363" s="28" t="n">
        <f aca="false">G363*100/F363</f>
        <v>90.2042747782653</v>
      </c>
      <c r="I363" s="20"/>
    </row>
    <row r="364" customFormat="false" ht="25.5" hidden="false" customHeight="false" outlineLevel="6" collapsed="false">
      <c r="A364" s="25" t="s">
        <v>280</v>
      </c>
      <c r="B364" s="26" t="s">
        <v>241</v>
      </c>
      <c r="C364" s="26" t="s">
        <v>200</v>
      </c>
      <c r="D364" s="26" t="s">
        <v>281</v>
      </c>
      <c r="E364" s="26" t="s">
        <v>16</v>
      </c>
      <c r="F364" s="27" t="n">
        <v>810.428</v>
      </c>
      <c r="G364" s="27" t="n">
        <v>731.0407</v>
      </c>
      <c r="H364" s="28" t="n">
        <f aca="false">G364*100/F364</f>
        <v>90.2042747782653</v>
      </c>
      <c r="I364" s="20"/>
    </row>
    <row r="365" customFormat="false" ht="51" hidden="false" customHeight="false" outlineLevel="7" collapsed="false">
      <c r="A365" s="25" t="s">
        <v>29</v>
      </c>
      <c r="B365" s="26" t="s">
        <v>241</v>
      </c>
      <c r="C365" s="26" t="s">
        <v>200</v>
      </c>
      <c r="D365" s="26" t="s">
        <v>281</v>
      </c>
      <c r="E365" s="26" t="s">
        <v>30</v>
      </c>
      <c r="F365" s="27" t="n">
        <v>765.51</v>
      </c>
      <c r="G365" s="27" t="n">
        <v>686.2167</v>
      </c>
      <c r="H365" s="28" t="n">
        <f aca="false">G365*100/F365</f>
        <v>89.6417682329427</v>
      </c>
      <c r="I365" s="20"/>
    </row>
    <row r="366" customFormat="false" ht="25.5" hidden="false" customHeight="false" outlineLevel="7" collapsed="false">
      <c r="A366" s="25" t="s">
        <v>53</v>
      </c>
      <c r="B366" s="26" t="s">
        <v>241</v>
      </c>
      <c r="C366" s="26" t="s">
        <v>200</v>
      </c>
      <c r="D366" s="26" t="s">
        <v>281</v>
      </c>
      <c r="E366" s="26" t="s">
        <v>54</v>
      </c>
      <c r="F366" s="27" t="n">
        <v>44.918</v>
      </c>
      <c r="G366" s="27" t="n">
        <v>44.824</v>
      </c>
      <c r="H366" s="28" t="n">
        <f aca="false">G366*100/F366</f>
        <v>99.7907297742553</v>
      </c>
      <c r="I366" s="20"/>
    </row>
    <row r="367" customFormat="false" ht="38.25" hidden="false" customHeight="false" outlineLevel="3" collapsed="false">
      <c r="A367" s="25" t="s">
        <v>244</v>
      </c>
      <c r="B367" s="26" t="s">
        <v>241</v>
      </c>
      <c r="C367" s="26" t="s">
        <v>200</v>
      </c>
      <c r="D367" s="26" t="s">
        <v>245</v>
      </c>
      <c r="E367" s="26" t="s">
        <v>16</v>
      </c>
      <c r="F367" s="27" t="n">
        <v>3512.7</v>
      </c>
      <c r="G367" s="27" t="n">
        <v>3497.4604</v>
      </c>
      <c r="H367" s="28" t="n">
        <f aca="false">G367*100/F367</f>
        <v>99.566157087141</v>
      </c>
      <c r="I367" s="20"/>
    </row>
    <row r="368" customFormat="false" ht="38.25" hidden="false" customHeight="false" outlineLevel="5" collapsed="false">
      <c r="A368" s="25" t="s">
        <v>49</v>
      </c>
      <c r="B368" s="26" t="s">
        <v>241</v>
      </c>
      <c r="C368" s="26" t="s">
        <v>200</v>
      </c>
      <c r="D368" s="26" t="s">
        <v>282</v>
      </c>
      <c r="E368" s="26" t="s">
        <v>16</v>
      </c>
      <c r="F368" s="27" t="n">
        <v>2686.8099</v>
      </c>
      <c r="G368" s="27" t="n">
        <v>2672.3066</v>
      </c>
      <c r="H368" s="28" t="n">
        <f aca="false">G368*100/F368</f>
        <v>99.4602037159384</v>
      </c>
      <c r="I368" s="20"/>
    </row>
    <row r="369" customFormat="false" ht="15" hidden="false" customHeight="false" outlineLevel="6" collapsed="false">
      <c r="A369" s="25"/>
      <c r="B369" s="26" t="s">
        <v>241</v>
      </c>
      <c r="C369" s="26" t="s">
        <v>200</v>
      </c>
      <c r="D369" s="26" t="s">
        <v>283</v>
      </c>
      <c r="E369" s="26" t="s">
        <v>16</v>
      </c>
      <c r="F369" s="27" t="n">
        <v>2686.8099</v>
      </c>
      <c r="G369" s="27" t="n">
        <v>2672.3066</v>
      </c>
      <c r="H369" s="28" t="n">
        <f aca="false">G369*100/F369</f>
        <v>99.4602037159384</v>
      </c>
      <c r="I369" s="20"/>
    </row>
    <row r="370" customFormat="false" ht="93.75" hidden="false" customHeight="true" outlineLevel="7" collapsed="false">
      <c r="A370" s="25" t="s">
        <v>27</v>
      </c>
      <c r="B370" s="26" t="s">
        <v>241</v>
      </c>
      <c r="C370" s="26" t="s">
        <v>200</v>
      </c>
      <c r="D370" s="26" t="s">
        <v>283</v>
      </c>
      <c r="E370" s="26" t="s">
        <v>28</v>
      </c>
      <c r="F370" s="27" t="n">
        <v>1125.14</v>
      </c>
      <c r="G370" s="27" t="n">
        <v>1118.9945</v>
      </c>
      <c r="H370" s="28" t="n">
        <f aca="false">G370*100/F370</f>
        <v>99.4538013047265</v>
      </c>
      <c r="I370" s="20"/>
    </row>
    <row r="371" customFormat="false" ht="51" hidden="false" customHeight="false" outlineLevel="7" collapsed="false">
      <c r="A371" s="25" t="s">
        <v>29</v>
      </c>
      <c r="B371" s="26" t="s">
        <v>241</v>
      </c>
      <c r="C371" s="26" t="s">
        <v>200</v>
      </c>
      <c r="D371" s="26" t="s">
        <v>283</v>
      </c>
      <c r="E371" s="26" t="s">
        <v>30</v>
      </c>
      <c r="F371" s="27" t="n">
        <v>1545.2699</v>
      </c>
      <c r="G371" s="27" t="n">
        <v>1537.4801</v>
      </c>
      <c r="H371" s="28" t="n">
        <f aca="false">G371*100/F371</f>
        <v>99.4958938888281</v>
      </c>
      <c r="I371" s="20"/>
    </row>
    <row r="372" customFormat="false" ht="25.5" hidden="false" customHeight="false" outlineLevel="7" collapsed="false">
      <c r="A372" s="25" t="s">
        <v>53</v>
      </c>
      <c r="B372" s="26" t="s">
        <v>241</v>
      </c>
      <c r="C372" s="26" t="s">
        <v>200</v>
      </c>
      <c r="D372" s="26" t="s">
        <v>283</v>
      </c>
      <c r="E372" s="26" t="s">
        <v>54</v>
      </c>
      <c r="F372" s="27" t="n">
        <v>16.4</v>
      </c>
      <c r="G372" s="27" t="n">
        <v>15.832</v>
      </c>
      <c r="H372" s="28" t="n">
        <f aca="false">G372*100/F372</f>
        <v>96.5365853658537</v>
      </c>
      <c r="I372" s="20"/>
    </row>
    <row r="373" customFormat="false" ht="25.5" hidden="false" customHeight="false" outlineLevel="5" collapsed="false">
      <c r="A373" s="25" t="s">
        <v>41</v>
      </c>
      <c r="B373" s="26" t="s">
        <v>241</v>
      </c>
      <c r="C373" s="26" t="s">
        <v>200</v>
      </c>
      <c r="D373" s="26" t="s">
        <v>284</v>
      </c>
      <c r="E373" s="26" t="s">
        <v>16</v>
      </c>
      <c r="F373" s="27" t="n">
        <v>460.2901</v>
      </c>
      <c r="G373" s="27" t="n">
        <v>459.6773</v>
      </c>
      <c r="H373" s="28" t="n">
        <f aca="false">G373*100/F373</f>
        <v>99.866866569583</v>
      </c>
      <c r="I373" s="20"/>
    </row>
    <row r="374" customFormat="false" ht="25.5" hidden="false" customHeight="false" outlineLevel="6" collapsed="false">
      <c r="A374" s="25" t="s">
        <v>285</v>
      </c>
      <c r="B374" s="26" t="s">
        <v>241</v>
      </c>
      <c r="C374" s="26" t="s">
        <v>200</v>
      </c>
      <c r="D374" s="26" t="s">
        <v>286</v>
      </c>
      <c r="E374" s="26" t="s">
        <v>16</v>
      </c>
      <c r="F374" s="27" t="n">
        <v>409.2901</v>
      </c>
      <c r="G374" s="27" t="n">
        <v>408.6773</v>
      </c>
      <c r="H374" s="28" t="n">
        <f aca="false">G374*100/F374</f>
        <v>99.8502773460682</v>
      </c>
      <c r="I374" s="20"/>
    </row>
    <row r="375" customFormat="false" ht="102" hidden="false" customHeight="false" outlineLevel="7" collapsed="false">
      <c r="A375" s="25" t="s">
        <v>27</v>
      </c>
      <c r="B375" s="26" t="s">
        <v>241</v>
      </c>
      <c r="C375" s="26" t="s">
        <v>200</v>
      </c>
      <c r="D375" s="26" t="s">
        <v>286</v>
      </c>
      <c r="E375" s="26" t="s">
        <v>28</v>
      </c>
      <c r="F375" s="27" t="n">
        <v>281.06</v>
      </c>
      <c r="G375" s="27" t="n">
        <v>280.4472</v>
      </c>
      <c r="H375" s="28" t="n">
        <f aca="false">G375*100/F375</f>
        <v>99.7819682630043</v>
      </c>
      <c r="I375" s="20"/>
    </row>
    <row r="376" customFormat="false" ht="51" hidden="false" customHeight="false" outlineLevel="7" collapsed="false">
      <c r="A376" s="25" t="s">
        <v>29</v>
      </c>
      <c r="B376" s="26" t="s">
        <v>241</v>
      </c>
      <c r="C376" s="26" t="s">
        <v>200</v>
      </c>
      <c r="D376" s="26" t="s">
        <v>286</v>
      </c>
      <c r="E376" s="26" t="s">
        <v>30</v>
      </c>
      <c r="F376" s="27" t="n">
        <v>128.2301</v>
      </c>
      <c r="G376" s="27" t="n">
        <v>128.2301</v>
      </c>
      <c r="H376" s="28" t="n">
        <f aca="false">G376*100/F376</f>
        <v>100</v>
      </c>
      <c r="I376" s="20"/>
    </row>
    <row r="377" customFormat="false" ht="51" hidden="false" customHeight="false" outlineLevel="6" collapsed="false">
      <c r="A377" s="25" t="s">
        <v>287</v>
      </c>
      <c r="B377" s="26" t="s">
        <v>241</v>
      </c>
      <c r="C377" s="26" t="s">
        <v>200</v>
      </c>
      <c r="D377" s="26" t="s">
        <v>288</v>
      </c>
      <c r="E377" s="26" t="s">
        <v>16</v>
      </c>
      <c r="F377" s="27" t="n">
        <v>5</v>
      </c>
      <c r="G377" s="27" t="n">
        <v>5</v>
      </c>
      <c r="H377" s="28" t="n">
        <f aca="false">G377*100/F377</f>
        <v>100</v>
      </c>
      <c r="I377" s="20"/>
    </row>
    <row r="378" customFormat="false" ht="51" hidden="false" customHeight="false" outlineLevel="7" collapsed="false">
      <c r="A378" s="25" t="s">
        <v>29</v>
      </c>
      <c r="B378" s="26" t="s">
        <v>241</v>
      </c>
      <c r="C378" s="26" t="s">
        <v>200</v>
      </c>
      <c r="D378" s="26" t="s">
        <v>288</v>
      </c>
      <c r="E378" s="26" t="s">
        <v>30</v>
      </c>
      <c r="F378" s="27" t="n">
        <v>5</v>
      </c>
      <c r="G378" s="27" t="n">
        <v>5</v>
      </c>
      <c r="H378" s="28" t="n">
        <f aca="false">G378*100/F378</f>
        <v>100</v>
      </c>
      <c r="I378" s="20"/>
    </row>
    <row r="379" customFormat="false" ht="38.25" hidden="false" customHeight="false" outlineLevel="6" collapsed="false">
      <c r="A379" s="25" t="s">
        <v>289</v>
      </c>
      <c r="B379" s="26" t="s">
        <v>241</v>
      </c>
      <c r="C379" s="26" t="s">
        <v>200</v>
      </c>
      <c r="D379" s="26" t="s">
        <v>290</v>
      </c>
      <c r="E379" s="26" t="s">
        <v>16</v>
      </c>
      <c r="F379" s="27" t="n">
        <v>45</v>
      </c>
      <c r="G379" s="27" t="n">
        <v>45</v>
      </c>
      <c r="H379" s="28" t="n">
        <f aca="false">G379*100/F379</f>
        <v>100</v>
      </c>
      <c r="I379" s="20"/>
    </row>
    <row r="380" customFormat="false" ht="51" hidden="false" customHeight="false" outlineLevel="7" collapsed="false">
      <c r="A380" s="25" t="s">
        <v>29</v>
      </c>
      <c r="B380" s="26" t="s">
        <v>241</v>
      </c>
      <c r="C380" s="26" t="s">
        <v>200</v>
      </c>
      <c r="D380" s="26" t="s">
        <v>290</v>
      </c>
      <c r="E380" s="26" t="s">
        <v>30</v>
      </c>
      <c r="F380" s="27" t="n">
        <v>45</v>
      </c>
      <c r="G380" s="27" t="n">
        <v>45</v>
      </c>
      <c r="H380" s="28" t="n">
        <f aca="false">G380*100/F380</f>
        <v>100</v>
      </c>
      <c r="I380" s="20"/>
    </row>
    <row r="381" customFormat="false" ht="25.5" hidden="false" customHeight="false" outlineLevel="6" collapsed="false">
      <c r="A381" s="25" t="s">
        <v>291</v>
      </c>
      <c r="B381" s="26" t="s">
        <v>241</v>
      </c>
      <c r="C381" s="26" t="s">
        <v>200</v>
      </c>
      <c r="D381" s="26" t="s">
        <v>292</v>
      </c>
      <c r="E381" s="26" t="s">
        <v>16</v>
      </c>
      <c r="F381" s="27" t="n">
        <v>1</v>
      </c>
      <c r="G381" s="27" t="n">
        <v>1</v>
      </c>
      <c r="H381" s="28" t="n">
        <f aca="false">G381*100/F381</f>
        <v>100</v>
      </c>
      <c r="I381" s="20"/>
    </row>
    <row r="382" customFormat="false" ht="51" hidden="false" customHeight="false" outlineLevel="7" collapsed="false">
      <c r="A382" s="25" t="s">
        <v>29</v>
      </c>
      <c r="B382" s="26" t="s">
        <v>241</v>
      </c>
      <c r="C382" s="26" t="s">
        <v>200</v>
      </c>
      <c r="D382" s="26" t="s">
        <v>292</v>
      </c>
      <c r="E382" s="26" t="s">
        <v>30</v>
      </c>
      <c r="F382" s="27" t="n">
        <v>1</v>
      </c>
      <c r="G382" s="27" t="n">
        <v>1</v>
      </c>
      <c r="H382" s="28" t="n">
        <f aca="false">G382*100/F382</f>
        <v>100</v>
      </c>
      <c r="I382" s="20"/>
    </row>
    <row r="383" customFormat="false" ht="25.5" hidden="false" customHeight="false" outlineLevel="5" collapsed="false">
      <c r="A383" s="25" t="s">
        <v>112</v>
      </c>
      <c r="B383" s="26" t="s">
        <v>241</v>
      </c>
      <c r="C383" s="26" t="s">
        <v>200</v>
      </c>
      <c r="D383" s="26" t="s">
        <v>293</v>
      </c>
      <c r="E383" s="26" t="s">
        <v>16</v>
      </c>
      <c r="F383" s="27" t="n">
        <v>252.1</v>
      </c>
      <c r="G383" s="27" t="n">
        <v>252.0565</v>
      </c>
      <c r="H383" s="28" t="n">
        <f aca="false">G383*100/F383</f>
        <v>99.9827449424832</v>
      </c>
      <c r="I383" s="20"/>
    </row>
    <row r="384" customFormat="false" ht="38.25" hidden="false" customHeight="false" outlineLevel="6" collapsed="false">
      <c r="A384" s="25" t="s">
        <v>114</v>
      </c>
      <c r="B384" s="26" t="s">
        <v>241</v>
      </c>
      <c r="C384" s="26" t="s">
        <v>200</v>
      </c>
      <c r="D384" s="26" t="s">
        <v>294</v>
      </c>
      <c r="E384" s="26" t="s">
        <v>16</v>
      </c>
      <c r="F384" s="27" t="n">
        <v>150</v>
      </c>
      <c r="G384" s="27" t="n">
        <v>150</v>
      </c>
      <c r="H384" s="28" t="n">
        <f aca="false">G384*100/F384</f>
        <v>100</v>
      </c>
      <c r="I384" s="20"/>
    </row>
    <row r="385" customFormat="false" ht="25.5" hidden="false" customHeight="false" outlineLevel="7" collapsed="false">
      <c r="A385" s="25" t="s">
        <v>53</v>
      </c>
      <c r="B385" s="26" t="s">
        <v>241</v>
      </c>
      <c r="C385" s="26" t="s">
        <v>200</v>
      </c>
      <c r="D385" s="26" t="s">
        <v>294</v>
      </c>
      <c r="E385" s="26" t="s">
        <v>54</v>
      </c>
      <c r="F385" s="27" t="n">
        <v>150</v>
      </c>
      <c r="G385" s="27" t="n">
        <v>150</v>
      </c>
      <c r="H385" s="28" t="n">
        <f aca="false">G385*100/F385</f>
        <v>100</v>
      </c>
      <c r="I385" s="20"/>
    </row>
    <row r="386" customFormat="false" ht="38.25" hidden="false" customHeight="false" outlineLevel="6" collapsed="false">
      <c r="A386" s="25" t="s">
        <v>295</v>
      </c>
      <c r="B386" s="26" t="s">
        <v>241</v>
      </c>
      <c r="C386" s="26" t="s">
        <v>200</v>
      </c>
      <c r="D386" s="26" t="s">
        <v>296</v>
      </c>
      <c r="E386" s="26" t="s">
        <v>16</v>
      </c>
      <c r="F386" s="27" t="n">
        <v>102.1</v>
      </c>
      <c r="G386" s="27" t="n">
        <v>102.0565</v>
      </c>
      <c r="H386" s="28" t="n">
        <f aca="false">G386*100/F386</f>
        <v>99.9573947110676</v>
      </c>
      <c r="I386" s="20"/>
    </row>
    <row r="387" customFormat="false" ht="25.5" hidden="false" customHeight="false" outlineLevel="7" collapsed="false">
      <c r="A387" s="25" t="s">
        <v>53</v>
      </c>
      <c r="B387" s="26" t="s">
        <v>241</v>
      </c>
      <c r="C387" s="26" t="s">
        <v>200</v>
      </c>
      <c r="D387" s="26" t="s">
        <v>296</v>
      </c>
      <c r="E387" s="26" t="s">
        <v>54</v>
      </c>
      <c r="F387" s="27" t="n">
        <v>102.1</v>
      </c>
      <c r="G387" s="27" t="n">
        <v>102.0565</v>
      </c>
      <c r="H387" s="28" t="n">
        <f aca="false">G387*100/F387</f>
        <v>99.9573947110676</v>
      </c>
      <c r="I387" s="20"/>
    </row>
    <row r="388" customFormat="false" ht="76.5" hidden="false" customHeight="false" outlineLevel="5" collapsed="false">
      <c r="A388" s="25" t="s">
        <v>94</v>
      </c>
      <c r="B388" s="26" t="s">
        <v>241</v>
      </c>
      <c r="C388" s="26" t="s">
        <v>200</v>
      </c>
      <c r="D388" s="26" t="s">
        <v>250</v>
      </c>
      <c r="E388" s="26" t="s">
        <v>16</v>
      </c>
      <c r="F388" s="27" t="n">
        <v>113.5</v>
      </c>
      <c r="G388" s="27" t="n">
        <v>113.42</v>
      </c>
      <c r="H388" s="28" t="n">
        <f aca="false">G388*100/F388</f>
        <v>99.9295154185022</v>
      </c>
      <c r="I388" s="20"/>
    </row>
    <row r="389" customFormat="false" ht="114.75" hidden="false" customHeight="false" outlineLevel="6" collapsed="false">
      <c r="A389" s="25" t="s">
        <v>297</v>
      </c>
      <c r="B389" s="26" t="s">
        <v>241</v>
      </c>
      <c r="C389" s="26" t="s">
        <v>200</v>
      </c>
      <c r="D389" s="26" t="s">
        <v>298</v>
      </c>
      <c r="E389" s="26" t="s">
        <v>16</v>
      </c>
      <c r="F389" s="27" t="n">
        <v>113.1</v>
      </c>
      <c r="G389" s="27" t="n">
        <v>113.1</v>
      </c>
      <c r="H389" s="28" t="n">
        <f aca="false">G389*100/F389</f>
        <v>100</v>
      </c>
      <c r="I389" s="20"/>
    </row>
    <row r="390" customFormat="false" ht="51" hidden="false" customHeight="false" outlineLevel="7" collapsed="false">
      <c r="A390" s="25" t="s">
        <v>29</v>
      </c>
      <c r="B390" s="26" t="s">
        <v>241</v>
      </c>
      <c r="C390" s="26" t="s">
        <v>200</v>
      </c>
      <c r="D390" s="26" t="s">
        <v>298</v>
      </c>
      <c r="E390" s="26" t="s">
        <v>30</v>
      </c>
      <c r="F390" s="27" t="n">
        <v>113.1</v>
      </c>
      <c r="G390" s="27" t="n">
        <v>113.1</v>
      </c>
      <c r="H390" s="28" t="n">
        <f aca="false">G390*100/F390</f>
        <v>100</v>
      </c>
      <c r="I390" s="20"/>
    </row>
    <row r="391" customFormat="false" ht="38.25" hidden="false" customHeight="false" outlineLevel="6" collapsed="false">
      <c r="A391" s="25" t="s">
        <v>203</v>
      </c>
      <c r="B391" s="26" t="s">
        <v>241</v>
      </c>
      <c r="C391" s="26" t="s">
        <v>200</v>
      </c>
      <c r="D391" s="26" t="s">
        <v>299</v>
      </c>
      <c r="E391" s="26" t="s">
        <v>16</v>
      </c>
      <c r="F391" s="27" t="n">
        <v>0.4</v>
      </c>
      <c r="G391" s="27" t="n">
        <v>0.32</v>
      </c>
      <c r="H391" s="28" t="n">
        <f aca="false">G391*100/F391</f>
        <v>80</v>
      </c>
      <c r="I391" s="20"/>
    </row>
    <row r="392" customFormat="false" ht="51" hidden="false" customHeight="false" outlineLevel="7" collapsed="false">
      <c r="A392" s="25" t="s">
        <v>29</v>
      </c>
      <c r="B392" s="26" t="s">
        <v>241</v>
      </c>
      <c r="C392" s="26" t="s">
        <v>200</v>
      </c>
      <c r="D392" s="26" t="s">
        <v>299</v>
      </c>
      <c r="E392" s="26" t="s">
        <v>30</v>
      </c>
      <c r="F392" s="27" t="n">
        <v>0.4</v>
      </c>
      <c r="G392" s="27" t="n">
        <v>0.32</v>
      </c>
      <c r="H392" s="28" t="n">
        <f aca="false">G392*100/F392</f>
        <v>80</v>
      </c>
      <c r="I392" s="20"/>
    </row>
    <row r="393" customFormat="false" ht="25.5" hidden="false" customHeight="false" outlineLevel="1" collapsed="false">
      <c r="A393" s="25" t="s">
        <v>300</v>
      </c>
      <c r="B393" s="26" t="s">
        <v>241</v>
      </c>
      <c r="C393" s="26" t="s">
        <v>301</v>
      </c>
      <c r="D393" s="26" t="s">
        <v>15</v>
      </c>
      <c r="E393" s="26" t="s">
        <v>16</v>
      </c>
      <c r="F393" s="27" t="n">
        <v>779.65</v>
      </c>
      <c r="G393" s="27" t="n">
        <v>779.5461</v>
      </c>
      <c r="H393" s="28" t="n">
        <f aca="false">G393*100/F393</f>
        <v>99.986673507343</v>
      </c>
      <c r="I393" s="20"/>
    </row>
    <row r="394" customFormat="false" ht="51" hidden="false" customHeight="false" outlineLevel="2" collapsed="false">
      <c r="A394" s="25" t="s">
        <v>302</v>
      </c>
      <c r="B394" s="26" t="s">
        <v>241</v>
      </c>
      <c r="C394" s="26" t="s">
        <v>303</v>
      </c>
      <c r="D394" s="26" t="s">
        <v>15</v>
      </c>
      <c r="E394" s="26" t="s">
        <v>16</v>
      </c>
      <c r="F394" s="27" t="n">
        <v>779.65</v>
      </c>
      <c r="G394" s="27" t="n">
        <v>779.5461</v>
      </c>
      <c r="H394" s="28" t="n">
        <f aca="false">G394*100/F394</f>
        <v>99.986673507343</v>
      </c>
      <c r="I394" s="20"/>
    </row>
    <row r="395" customFormat="false" ht="51" hidden="false" customHeight="false" outlineLevel="3" collapsed="false">
      <c r="A395" s="25" t="s">
        <v>230</v>
      </c>
      <c r="B395" s="26" t="s">
        <v>241</v>
      </c>
      <c r="C395" s="26" t="s">
        <v>303</v>
      </c>
      <c r="D395" s="26" t="s">
        <v>231</v>
      </c>
      <c r="E395" s="26" t="s">
        <v>16</v>
      </c>
      <c r="F395" s="27" t="n">
        <v>5.35</v>
      </c>
      <c r="G395" s="27" t="n">
        <v>5.3197</v>
      </c>
      <c r="H395" s="28" t="n">
        <f aca="false">G395*100/F395</f>
        <v>99.4336448598131</v>
      </c>
      <c r="I395" s="20"/>
    </row>
    <row r="396" customFormat="false" ht="25.5" hidden="false" customHeight="false" outlineLevel="5" collapsed="false">
      <c r="A396" s="25" t="s">
        <v>41</v>
      </c>
      <c r="B396" s="26" t="s">
        <v>241</v>
      </c>
      <c r="C396" s="26" t="s">
        <v>303</v>
      </c>
      <c r="D396" s="26" t="s">
        <v>260</v>
      </c>
      <c r="E396" s="26" t="s">
        <v>16</v>
      </c>
      <c r="F396" s="27" t="n">
        <v>5.35</v>
      </c>
      <c r="G396" s="27" t="n">
        <v>5.3197</v>
      </c>
      <c r="H396" s="28" t="n">
        <f aca="false">G396*100/F396</f>
        <v>99.4336448598131</v>
      </c>
      <c r="I396" s="20"/>
    </row>
    <row r="397" customFormat="false" ht="51" hidden="false" customHeight="false" outlineLevel="6" collapsed="false">
      <c r="A397" s="25" t="s">
        <v>304</v>
      </c>
      <c r="B397" s="26" t="s">
        <v>241</v>
      </c>
      <c r="C397" s="26" t="s">
        <v>303</v>
      </c>
      <c r="D397" s="26" t="s">
        <v>305</v>
      </c>
      <c r="E397" s="26" t="s">
        <v>16</v>
      </c>
      <c r="F397" s="27" t="n">
        <v>5.35</v>
      </c>
      <c r="G397" s="27" t="n">
        <v>5.3197</v>
      </c>
      <c r="H397" s="28" t="n">
        <f aca="false">G397*100/F397</f>
        <v>99.4336448598131</v>
      </c>
      <c r="I397" s="20"/>
    </row>
    <row r="398" customFormat="false" ht="51" hidden="false" customHeight="false" outlineLevel="7" collapsed="false">
      <c r="A398" s="25" t="s">
        <v>29</v>
      </c>
      <c r="B398" s="26" t="s">
        <v>241</v>
      </c>
      <c r="C398" s="26" t="s">
        <v>303</v>
      </c>
      <c r="D398" s="26" t="s">
        <v>305</v>
      </c>
      <c r="E398" s="26" t="s">
        <v>30</v>
      </c>
      <c r="F398" s="27" t="n">
        <v>5.35</v>
      </c>
      <c r="G398" s="27" t="n">
        <v>5.3197</v>
      </c>
      <c r="H398" s="28" t="n">
        <f aca="false">G398*100/F398</f>
        <v>99.4336448598131</v>
      </c>
      <c r="I398" s="20"/>
    </row>
    <row r="399" customFormat="false" ht="38.25" hidden="false" customHeight="false" outlineLevel="3" collapsed="false">
      <c r="A399" s="25" t="s">
        <v>244</v>
      </c>
      <c r="B399" s="26" t="s">
        <v>241</v>
      </c>
      <c r="C399" s="26" t="s">
        <v>303</v>
      </c>
      <c r="D399" s="26" t="s">
        <v>245</v>
      </c>
      <c r="E399" s="26" t="s">
        <v>16</v>
      </c>
      <c r="F399" s="27" t="n">
        <v>774.3</v>
      </c>
      <c r="G399" s="27" t="n">
        <v>774.2264</v>
      </c>
      <c r="H399" s="28" t="n">
        <f aca="false">G399*100/F399</f>
        <v>99.9904946403203</v>
      </c>
      <c r="I399" s="20"/>
    </row>
    <row r="400" customFormat="false" ht="38.25" hidden="false" customHeight="false" outlineLevel="5" collapsed="false">
      <c r="A400" s="25" t="s">
        <v>49</v>
      </c>
      <c r="B400" s="26" t="s">
        <v>241</v>
      </c>
      <c r="C400" s="26" t="s">
        <v>303</v>
      </c>
      <c r="D400" s="26" t="s">
        <v>282</v>
      </c>
      <c r="E400" s="26" t="s">
        <v>16</v>
      </c>
      <c r="F400" s="27" t="n">
        <v>774.3</v>
      </c>
      <c r="G400" s="27" t="n">
        <v>774.2264</v>
      </c>
      <c r="H400" s="28" t="n">
        <f aca="false">G400*100/F400</f>
        <v>99.9904946403203</v>
      </c>
      <c r="I400" s="20"/>
    </row>
    <row r="401" customFormat="false" ht="51" hidden="false" customHeight="false" outlineLevel="6" collapsed="false">
      <c r="A401" s="25" t="s">
        <v>306</v>
      </c>
      <c r="B401" s="26" t="s">
        <v>241</v>
      </c>
      <c r="C401" s="26" t="s">
        <v>303</v>
      </c>
      <c r="D401" s="26" t="s">
        <v>283</v>
      </c>
      <c r="E401" s="26" t="s">
        <v>16</v>
      </c>
      <c r="F401" s="27" t="n">
        <v>774.3</v>
      </c>
      <c r="G401" s="27" t="n">
        <v>774.2264</v>
      </c>
      <c r="H401" s="28" t="n">
        <f aca="false">G401*100/F401</f>
        <v>99.9904946403203</v>
      </c>
      <c r="I401" s="20"/>
    </row>
    <row r="402" customFormat="false" ht="102" hidden="false" customHeight="false" outlineLevel="7" collapsed="false">
      <c r="A402" s="25" t="s">
        <v>27</v>
      </c>
      <c r="B402" s="26" t="s">
        <v>241</v>
      </c>
      <c r="C402" s="26" t="s">
        <v>303</v>
      </c>
      <c r="D402" s="26" t="s">
        <v>283</v>
      </c>
      <c r="E402" s="26" t="s">
        <v>28</v>
      </c>
      <c r="F402" s="27" t="n">
        <v>774.3</v>
      </c>
      <c r="G402" s="27" t="n">
        <v>774.2264</v>
      </c>
      <c r="H402" s="28" t="n">
        <f aca="false">G402*100/F402</f>
        <v>99.9904946403203</v>
      </c>
      <c r="I402" s="20"/>
    </row>
    <row r="403" customFormat="false" ht="15" hidden="false" customHeight="false" outlineLevel="1" collapsed="false">
      <c r="A403" s="25" t="s">
        <v>37</v>
      </c>
      <c r="B403" s="26" t="s">
        <v>241</v>
      </c>
      <c r="C403" s="26" t="s">
        <v>38</v>
      </c>
      <c r="D403" s="26" t="s">
        <v>15</v>
      </c>
      <c r="E403" s="26" t="s">
        <v>16</v>
      </c>
      <c r="F403" s="27" t="n">
        <v>29474.357</v>
      </c>
      <c r="G403" s="27" t="n">
        <v>29348.2783</v>
      </c>
      <c r="H403" s="28" t="n">
        <f aca="false">G403*100/F403</f>
        <v>99.572242746466</v>
      </c>
      <c r="I403" s="20"/>
    </row>
    <row r="404" customFormat="false" ht="25.5" hidden="false" customHeight="false" outlineLevel="2" collapsed="false">
      <c r="A404" s="25" t="s">
        <v>307</v>
      </c>
      <c r="B404" s="26" t="s">
        <v>241</v>
      </c>
      <c r="C404" s="26" t="s">
        <v>308</v>
      </c>
      <c r="D404" s="26" t="s">
        <v>15</v>
      </c>
      <c r="E404" s="26" t="s">
        <v>16</v>
      </c>
      <c r="F404" s="27" t="n">
        <v>20.157</v>
      </c>
      <c r="G404" s="27" t="n">
        <v>19.912</v>
      </c>
      <c r="H404" s="28" t="n">
        <f aca="false">G404*100/F404</f>
        <v>98.7845413503994</v>
      </c>
      <c r="I404" s="20"/>
    </row>
    <row r="405" customFormat="false" ht="38.25" hidden="false" customHeight="false" outlineLevel="3" collapsed="false">
      <c r="A405" s="25" t="s">
        <v>309</v>
      </c>
      <c r="B405" s="26" t="s">
        <v>241</v>
      </c>
      <c r="C405" s="26" t="s">
        <v>308</v>
      </c>
      <c r="D405" s="26" t="s">
        <v>310</v>
      </c>
      <c r="E405" s="26" t="s">
        <v>16</v>
      </c>
      <c r="F405" s="27" t="n">
        <v>20.157</v>
      </c>
      <c r="G405" s="27" t="n">
        <v>19.912</v>
      </c>
      <c r="H405" s="28" t="n">
        <f aca="false">G405*100/F405</f>
        <v>98.7845413503994</v>
      </c>
      <c r="I405" s="20"/>
    </row>
    <row r="406" customFormat="false" ht="76.5" hidden="false" customHeight="false" outlineLevel="5" collapsed="false">
      <c r="A406" s="25" t="s">
        <v>94</v>
      </c>
      <c r="B406" s="26" t="s">
        <v>241</v>
      </c>
      <c r="C406" s="26" t="s">
        <v>308</v>
      </c>
      <c r="D406" s="26" t="s">
        <v>311</v>
      </c>
      <c r="E406" s="26" t="s">
        <v>16</v>
      </c>
      <c r="F406" s="27" t="n">
        <v>0.1</v>
      </c>
      <c r="G406" s="27" t="n">
        <v>0</v>
      </c>
      <c r="H406" s="28" t="n">
        <f aca="false">G406*100/F406</f>
        <v>0</v>
      </c>
      <c r="I406" s="20"/>
    </row>
    <row r="407" customFormat="false" ht="114.75" hidden="false" customHeight="false" outlineLevel="6" collapsed="false">
      <c r="A407" s="25" t="s">
        <v>312</v>
      </c>
      <c r="B407" s="26" t="s">
        <v>241</v>
      </c>
      <c r="C407" s="26" t="s">
        <v>308</v>
      </c>
      <c r="D407" s="26" t="s">
        <v>313</v>
      </c>
      <c r="E407" s="26" t="s">
        <v>16</v>
      </c>
      <c r="F407" s="27" t="n">
        <v>0.1</v>
      </c>
      <c r="G407" s="27" t="n">
        <v>0</v>
      </c>
      <c r="H407" s="28" t="n">
        <f aca="false">G407*100/F407</f>
        <v>0</v>
      </c>
      <c r="I407" s="20"/>
    </row>
    <row r="408" customFormat="false" ht="51" hidden="false" customHeight="false" outlineLevel="7" collapsed="false">
      <c r="A408" s="25" t="s">
        <v>29</v>
      </c>
      <c r="B408" s="26" t="s">
        <v>241</v>
      </c>
      <c r="C408" s="26" t="s">
        <v>308</v>
      </c>
      <c r="D408" s="26" t="s">
        <v>313</v>
      </c>
      <c r="E408" s="26" t="s">
        <v>30</v>
      </c>
      <c r="F408" s="27" t="n">
        <v>0.1</v>
      </c>
      <c r="G408" s="27" t="n">
        <v>0</v>
      </c>
      <c r="H408" s="28" t="n">
        <f aca="false">G408*100/F408</f>
        <v>0</v>
      </c>
      <c r="I408" s="20"/>
    </row>
    <row r="409" customFormat="false" ht="63.75" hidden="false" customHeight="false" outlineLevel="6" collapsed="false">
      <c r="A409" s="25" t="s">
        <v>314</v>
      </c>
      <c r="B409" s="26" t="s">
        <v>241</v>
      </c>
      <c r="C409" s="26" t="s">
        <v>308</v>
      </c>
      <c r="D409" s="26" t="s">
        <v>315</v>
      </c>
      <c r="E409" s="26" t="s">
        <v>16</v>
      </c>
      <c r="F409" s="27" t="n">
        <v>1.926</v>
      </c>
      <c r="G409" s="27" t="n">
        <v>1.926</v>
      </c>
      <c r="H409" s="28" t="n">
        <f aca="false">G409*100/F409</f>
        <v>100</v>
      </c>
      <c r="I409" s="20"/>
    </row>
    <row r="410" customFormat="false" ht="25.5" hidden="false" customHeight="false" outlineLevel="7" collapsed="false">
      <c r="A410" s="25" t="s">
        <v>53</v>
      </c>
      <c r="B410" s="26" t="s">
        <v>241</v>
      </c>
      <c r="C410" s="26" t="s">
        <v>308</v>
      </c>
      <c r="D410" s="26" t="s">
        <v>315</v>
      </c>
      <c r="E410" s="26" t="s">
        <v>54</v>
      </c>
      <c r="F410" s="27" t="n">
        <v>1.926</v>
      </c>
      <c r="G410" s="27" t="n">
        <v>1.926</v>
      </c>
      <c r="H410" s="28" t="n">
        <f aca="false">G410*100/F410</f>
        <v>100</v>
      </c>
      <c r="I410" s="20"/>
    </row>
    <row r="411" customFormat="false" ht="51" hidden="false" customHeight="false" outlineLevel="6" collapsed="false">
      <c r="A411" s="25" t="s">
        <v>316</v>
      </c>
      <c r="B411" s="26" t="s">
        <v>241</v>
      </c>
      <c r="C411" s="26" t="s">
        <v>308</v>
      </c>
      <c r="D411" s="26" t="s">
        <v>317</v>
      </c>
      <c r="E411" s="26" t="s">
        <v>16</v>
      </c>
      <c r="F411" s="27" t="n">
        <v>0.333</v>
      </c>
      <c r="G411" s="27" t="n">
        <v>0.333</v>
      </c>
      <c r="H411" s="28" t="n">
        <f aca="false">G411*100/F411</f>
        <v>100</v>
      </c>
      <c r="I411" s="20"/>
    </row>
    <row r="412" customFormat="false" ht="25.5" hidden="false" customHeight="false" outlineLevel="7" collapsed="false">
      <c r="A412" s="25" t="s">
        <v>53</v>
      </c>
      <c r="B412" s="26" t="s">
        <v>241</v>
      </c>
      <c r="C412" s="26" t="s">
        <v>308</v>
      </c>
      <c r="D412" s="26" t="s">
        <v>317</v>
      </c>
      <c r="E412" s="26" t="s">
        <v>54</v>
      </c>
      <c r="F412" s="27" t="n">
        <v>0.333</v>
      </c>
      <c r="G412" s="27" t="n">
        <v>0.333</v>
      </c>
      <c r="H412" s="28" t="n">
        <f aca="false">G412*100/F412</f>
        <v>100</v>
      </c>
      <c r="I412" s="20"/>
    </row>
    <row r="413" customFormat="false" ht="63.75" hidden="false" customHeight="false" outlineLevel="6" collapsed="false">
      <c r="A413" s="25" t="s">
        <v>318</v>
      </c>
      <c r="B413" s="26" t="s">
        <v>241</v>
      </c>
      <c r="C413" s="26" t="s">
        <v>308</v>
      </c>
      <c r="D413" s="26" t="s">
        <v>319</v>
      </c>
      <c r="E413" s="26" t="s">
        <v>16</v>
      </c>
      <c r="F413" s="27" t="n">
        <v>12.3</v>
      </c>
      <c r="G413" s="27" t="n">
        <v>12.155</v>
      </c>
      <c r="H413" s="28" t="n">
        <f aca="false">G413*100/F413</f>
        <v>98.8211382113821</v>
      </c>
      <c r="I413" s="20"/>
    </row>
    <row r="414" customFormat="false" ht="63.75" hidden="false" customHeight="false" outlineLevel="7" collapsed="false">
      <c r="A414" s="25" t="s">
        <v>320</v>
      </c>
      <c r="B414" s="26" t="s">
        <v>241</v>
      </c>
      <c r="C414" s="26" t="s">
        <v>308</v>
      </c>
      <c r="D414" s="26" t="s">
        <v>319</v>
      </c>
      <c r="E414" s="26" t="s">
        <v>16</v>
      </c>
      <c r="F414" s="27" t="n">
        <v>12.3</v>
      </c>
      <c r="G414" s="27" t="n">
        <v>12.155</v>
      </c>
      <c r="H414" s="28" t="n">
        <f aca="false">G414*100/F414</f>
        <v>98.8211382113821</v>
      </c>
      <c r="I414" s="20"/>
    </row>
    <row r="415" customFormat="false" ht="25.5" hidden="false" customHeight="false" outlineLevel="7" collapsed="false">
      <c r="A415" s="25" t="s">
        <v>53</v>
      </c>
      <c r="B415" s="26" t="s">
        <v>241</v>
      </c>
      <c r="C415" s="26" t="s">
        <v>308</v>
      </c>
      <c r="D415" s="26" t="s">
        <v>319</v>
      </c>
      <c r="E415" s="26" t="s">
        <v>54</v>
      </c>
      <c r="F415" s="27" t="n">
        <v>12.3</v>
      </c>
      <c r="G415" s="27" t="n">
        <v>12.155</v>
      </c>
      <c r="H415" s="28" t="n">
        <f aca="false">G415*100/F415</f>
        <v>98.8211382113821</v>
      </c>
      <c r="I415" s="20"/>
    </row>
    <row r="416" customFormat="false" ht="51" hidden="false" customHeight="false" outlineLevel="6" collapsed="false">
      <c r="A416" s="25" t="s">
        <v>321</v>
      </c>
      <c r="B416" s="26" t="s">
        <v>241</v>
      </c>
      <c r="C416" s="26" t="s">
        <v>308</v>
      </c>
      <c r="D416" s="26" t="s">
        <v>322</v>
      </c>
      <c r="E416" s="26" t="s">
        <v>16</v>
      </c>
      <c r="F416" s="27" t="n">
        <v>5.498</v>
      </c>
      <c r="G416" s="27" t="n">
        <v>5.498</v>
      </c>
      <c r="H416" s="28" t="n">
        <f aca="false">G416*100/F416</f>
        <v>100</v>
      </c>
      <c r="I416" s="20"/>
    </row>
    <row r="417" customFormat="false" ht="51" hidden="false" customHeight="false" outlineLevel="7" collapsed="false">
      <c r="A417" s="25" t="s">
        <v>323</v>
      </c>
      <c r="B417" s="26" t="s">
        <v>241</v>
      </c>
      <c r="C417" s="26" t="s">
        <v>308</v>
      </c>
      <c r="D417" s="26" t="s">
        <v>322</v>
      </c>
      <c r="E417" s="26" t="s">
        <v>16</v>
      </c>
      <c r="F417" s="27" t="n">
        <v>5.498</v>
      </c>
      <c r="G417" s="27" t="n">
        <v>5.498</v>
      </c>
      <c r="H417" s="28" t="n">
        <f aca="false">G417*100/F417</f>
        <v>100</v>
      </c>
      <c r="I417" s="20"/>
    </row>
    <row r="418" customFormat="false" ht="25.5" hidden="false" customHeight="false" outlineLevel="7" collapsed="false">
      <c r="A418" s="25" t="s">
        <v>53</v>
      </c>
      <c r="B418" s="26" t="s">
        <v>241</v>
      </c>
      <c r="C418" s="26" t="s">
        <v>308</v>
      </c>
      <c r="D418" s="26" t="s">
        <v>322</v>
      </c>
      <c r="E418" s="26" t="s">
        <v>54</v>
      </c>
      <c r="F418" s="27" t="n">
        <v>5.498</v>
      </c>
      <c r="G418" s="27" t="n">
        <v>5.498</v>
      </c>
      <c r="H418" s="28" t="n">
        <f aca="false">G418*100/F418</f>
        <v>100</v>
      </c>
      <c r="I418" s="20"/>
    </row>
    <row r="419" customFormat="false" ht="15" hidden="false" customHeight="false" outlineLevel="2" collapsed="false">
      <c r="A419" s="25" t="s">
        <v>324</v>
      </c>
      <c r="B419" s="26" t="s">
        <v>241</v>
      </c>
      <c r="C419" s="26" t="s">
        <v>325</v>
      </c>
      <c r="D419" s="26" t="s">
        <v>15</v>
      </c>
      <c r="E419" s="26" t="s">
        <v>16</v>
      </c>
      <c r="F419" s="27" t="n">
        <v>400</v>
      </c>
      <c r="G419" s="27" t="n">
        <v>400</v>
      </c>
      <c r="H419" s="28" t="n">
        <f aca="false">G419*100/F419</f>
        <v>100</v>
      </c>
      <c r="I419" s="20"/>
    </row>
    <row r="420" customFormat="false" ht="38.25" hidden="false" customHeight="false" outlineLevel="3" collapsed="false">
      <c r="A420" s="25" t="s">
        <v>125</v>
      </c>
      <c r="B420" s="26" t="s">
        <v>241</v>
      </c>
      <c r="C420" s="26" t="s">
        <v>325</v>
      </c>
      <c r="D420" s="26" t="s">
        <v>126</v>
      </c>
      <c r="E420" s="26" t="s">
        <v>16</v>
      </c>
      <c r="F420" s="27" t="n">
        <v>400</v>
      </c>
      <c r="G420" s="27" t="n">
        <v>400</v>
      </c>
      <c r="H420" s="28" t="n">
        <f aca="false">G420*100/F420</f>
        <v>100</v>
      </c>
      <c r="I420" s="20"/>
    </row>
    <row r="421" customFormat="false" ht="25.5" hidden="false" customHeight="false" outlineLevel="5" collapsed="false">
      <c r="A421" s="25" t="s">
        <v>41</v>
      </c>
      <c r="B421" s="26" t="s">
        <v>241</v>
      </c>
      <c r="C421" s="26" t="s">
        <v>325</v>
      </c>
      <c r="D421" s="26" t="s">
        <v>127</v>
      </c>
      <c r="E421" s="26" t="s">
        <v>16</v>
      </c>
      <c r="F421" s="27" t="n">
        <v>400</v>
      </c>
      <c r="G421" s="27" t="n">
        <v>400</v>
      </c>
      <c r="H421" s="28" t="n">
        <f aca="false">G421*100/F421</f>
        <v>100</v>
      </c>
      <c r="I421" s="20"/>
    </row>
    <row r="422" customFormat="false" ht="153" hidden="false" customHeight="false" outlineLevel="6" collapsed="false">
      <c r="A422" s="25" t="s">
        <v>326</v>
      </c>
      <c r="B422" s="26" t="s">
        <v>241</v>
      </c>
      <c r="C422" s="26" t="s">
        <v>325</v>
      </c>
      <c r="D422" s="26" t="s">
        <v>327</v>
      </c>
      <c r="E422" s="26" t="s">
        <v>16</v>
      </c>
      <c r="F422" s="27" t="n">
        <v>400</v>
      </c>
      <c r="G422" s="27" t="n">
        <v>400</v>
      </c>
      <c r="H422" s="28" t="n">
        <f aca="false">G422*100/F422</f>
        <v>100</v>
      </c>
      <c r="I422" s="20"/>
    </row>
    <row r="423" customFormat="false" ht="40.5" hidden="false" customHeight="true" outlineLevel="7" collapsed="false">
      <c r="A423" s="25" t="s">
        <v>328</v>
      </c>
      <c r="B423" s="26" t="s">
        <v>241</v>
      </c>
      <c r="C423" s="26" t="s">
        <v>325</v>
      </c>
      <c r="D423" s="26" t="s">
        <v>327</v>
      </c>
      <c r="E423" s="26" t="s">
        <v>146</v>
      </c>
      <c r="F423" s="27" t="n">
        <v>400</v>
      </c>
      <c r="G423" s="27" t="n">
        <v>400</v>
      </c>
      <c r="H423" s="28" t="n">
        <f aca="false">G423*100/F423</f>
        <v>100</v>
      </c>
      <c r="I423" s="20"/>
    </row>
    <row r="424" customFormat="false" ht="25.5" hidden="false" customHeight="false" outlineLevel="2" collapsed="false">
      <c r="A424" s="25" t="s">
        <v>123</v>
      </c>
      <c r="B424" s="26" t="s">
        <v>241</v>
      </c>
      <c r="C424" s="26" t="s">
        <v>124</v>
      </c>
      <c r="D424" s="26" t="s">
        <v>15</v>
      </c>
      <c r="E424" s="26" t="s">
        <v>16</v>
      </c>
      <c r="F424" s="27" t="n">
        <v>29054.2</v>
      </c>
      <c r="G424" s="27" t="n">
        <v>28928.3663</v>
      </c>
      <c r="H424" s="28" t="n">
        <f aca="false">G424*100/F424</f>
        <v>99.5669001383621</v>
      </c>
      <c r="I424" s="20"/>
    </row>
    <row r="425" customFormat="false" ht="38.25" hidden="false" customHeight="false" outlineLevel="3" collapsed="false">
      <c r="A425" s="25" t="s">
        <v>125</v>
      </c>
      <c r="B425" s="26" t="s">
        <v>241</v>
      </c>
      <c r="C425" s="26" t="s">
        <v>124</v>
      </c>
      <c r="D425" s="26" t="s">
        <v>126</v>
      </c>
      <c r="E425" s="26" t="s">
        <v>16</v>
      </c>
      <c r="F425" s="27" t="n">
        <v>29054.2</v>
      </c>
      <c r="G425" s="27" t="n">
        <v>28928.3663</v>
      </c>
      <c r="H425" s="28" t="n">
        <f aca="false">G425*100/F425</f>
        <v>99.5669001383621</v>
      </c>
      <c r="I425" s="20"/>
    </row>
    <row r="426" customFormat="false" ht="25.5" hidden="false" customHeight="false" outlineLevel="5" collapsed="false">
      <c r="A426" s="25" t="s">
        <v>41</v>
      </c>
      <c r="B426" s="26" t="s">
        <v>241</v>
      </c>
      <c r="C426" s="26" t="s">
        <v>124</v>
      </c>
      <c r="D426" s="26" t="s">
        <v>127</v>
      </c>
      <c r="E426" s="26" t="s">
        <v>16</v>
      </c>
      <c r="F426" s="27" t="n">
        <v>2776.5</v>
      </c>
      <c r="G426" s="27" t="n">
        <v>2650.6714</v>
      </c>
      <c r="H426" s="28" t="n">
        <f aca="false">G426*100/F426</f>
        <v>95.468085719431</v>
      </c>
      <c r="I426" s="20"/>
    </row>
    <row r="427" customFormat="false" ht="25.5" hidden="false" customHeight="false" outlineLevel="6" collapsed="false">
      <c r="A427" s="25" t="s">
        <v>329</v>
      </c>
      <c r="B427" s="26" t="s">
        <v>241</v>
      </c>
      <c r="C427" s="26" t="s">
        <v>124</v>
      </c>
      <c r="D427" s="26" t="s">
        <v>330</v>
      </c>
      <c r="E427" s="26" t="s">
        <v>16</v>
      </c>
      <c r="F427" s="27" t="n">
        <v>425.7806</v>
      </c>
      <c r="G427" s="27" t="n">
        <v>299.952</v>
      </c>
      <c r="H427" s="28" t="n">
        <f aca="false">G427*100/F427</f>
        <v>70.4475497474521</v>
      </c>
      <c r="I427" s="20"/>
    </row>
    <row r="428" customFormat="false" ht="51" hidden="false" customHeight="false" outlineLevel="7" collapsed="false">
      <c r="A428" s="25" t="s">
        <v>29</v>
      </c>
      <c r="B428" s="26" t="s">
        <v>241</v>
      </c>
      <c r="C428" s="26" t="s">
        <v>124</v>
      </c>
      <c r="D428" s="26" t="s">
        <v>330</v>
      </c>
      <c r="E428" s="26" t="s">
        <v>30</v>
      </c>
      <c r="F428" s="27" t="n">
        <v>425.7806</v>
      </c>
      <c r="G428" s="27" t="n">
        <v>299.952</v>
      </c>
      <c r="H428" s="28" t="n">
        <f aca="false">G428*100/F428</f>
        <v>70.4475497474521</v>
      </c>
      <c r="I428" s="20"/>
    </row>
    <row r="429" customFormat="false" ht="63.75" hidden="false" customHeight="false" outlineLevel="6" collapsed="false">
      <c r="A429" s="25" t="s">
        <v>331</v>
      </c>
      <c r="B429" s="26" t="s">
        <v>241</v>
      </c>
      <c r="C429" s="26" t="s">
        <v>124</v>
      </c>
      <c r="D429" s="26" t="s">
        <v>332</v>
      </c>
      <c r="E429" s="26" t="s">
        <v>16</v>
      </c>
      <c r="F429" s="27" t="n">
        <v>2350.7194</v>
      </c>
      <c r="G429" s="27" t="n">
        <v>2350.7194</v>
      </c>
      <c r="H429" s="28" t="n">
        <f aca="false">G429*100/F429</f>
        <v>100</v>
      </c>
      <c r="I429" s="20"/>
    </row>
    <row r="430" customFormat="false" ht="25.5" hidden="false" customHeight="false" outlineLevel="7" collapsed="false">
      <c r="A430" s="25" t="s">
        <v>80</v>
      </c>
      <c r="B430" s="26" t="s">
        <v>241</v>
      </c>
      <c r="C430" s="26" t="s">
        <v>124</v>
      </c>
      <c r="D430" s="26" t="s">
        <v>332</v>
      </c>
      <c r="E430" s="26" t="s">
        <v>81</v>
      </c>
      <c r="F430" s="27" t="n">
        <v>2350.7194</v>
      </c>
      <c r="G430" s="27" t="n">
        <v>2350.7194</v>
      </c>
      <c r="H430" s="28" t="n">
        <f aca="false">G430*100/F430</f>
        <v>100</v>
      </c>
      <c r="I430" s="20"/>
    </row>
    <row r="431" customFormat="false" ht="76.5" hidden="false" customHeight="false" outlineLevel="5" collapsed="false">
      <c r="A431" s="25" t="s">
        <v>333</v>
      </c>
      <c r="B431" s="26" t="s">
        <v>241</v>
      </c>
      <c r="C431" s="26" t="s">
        <v>124</v>
      </c>
      <c r="D431" s="26" t="s">
        <v>334</v>
      </c>
      <c r="E431" s="26" t="s">
        <v>16</v>
      </c>
      <c r="F431" s="27" t="n">
        <v>24938.2</v>
      </c>
      <c r="G431" s="27" t="n">
        <v>24938.195</v>
      </c>
      <c r="H431" s="28" t="n">
        <f aca="false">G431*100/F431</f>
        <v>99.9999799504375</v>
      </c>
      <c r="I431" s="20"/>
    </row>
    <row r="432" customFormat="false" ht="51" hidden="false" customHeight="false" outlineLevel="6" collapsed="false">
      <c r="A432" s="25" t="s">
        <v>335</v>
      </c>
      <c r="B432" s="26" t="s">
        <v>241</v>
      </c>
      <c r="C432" s="26" t="s">
        <v>124</v>
      </c>
      <c r="D432" s="26" t="s">
        <v>336</v>
      </c>
      <c r="E432" s="26" t="s">
        <v>16</v>
      </c>
      <c r="F432" s="27" t="n">
        <v>24938.2</v>
      </c>
      <c r="G432" s="27" t="n">
        <v>24938.195</v>
      </c>
      <c r="H432" s="28" t="n">
        <f aca="false">G432*100/F432</f>
        <v>99.9999799504375</v>
      </c>
      <c r="I432" s="20"/>
    </row>
    <row r="433" customFormat="false" ht="51" hidden="false" customHeight="false" outlineLevel="7" collapsed="false">
      <c r="A433" s="25" t="s">
        <v>29</v>
      </c>
      <c r="B433" s="26" t="s">
        <v>241</v>
      </c>
      <c r="C433" s="26" t="s">
        <v>124</v>
      </c>
      <c r="D433" s="26" t="s">
        <v>336</v>
      </c>
      <c r="E433" s="26" t="s">
        <v>30</v>
      </c>
      <c r="F433" s="27" t="n">
        <v>24938.2</v>
      </c>
      <c r="G433" s="27" t="n">
        <v>24938.195</v>
      </c>
      <c r="H433" s="28" t="n">
        <f aca="false">G433*100/F433</f>
        <v>99.9999799504375</v>
      </c>
      <c r="I433" s="20"/>
    </row>
    <row r="434" customFormat="false" ht="38.25" hidden="false" customHeight="false" outlineLevel="5" collapsed="false">
      <c r="A434" s="25" t="s">
        <v>337</v>
      </c>
      <c r="B434" s="26" t="s">
        <v>241</v>
      </c>
      <c r="C434" s="26" t="s">
        <v>124</v>
      </c>
      <c r="D434" s="26" t="s">
        <v>338</v>
      </c>
      <c r="E434" s="26" t="s">
        <v>16</v>
      </c>
      <c r="F434" s="27" t="n">
        <v>1339.5</v>
      </c>
      <c r="G434" s="27" t="n">
        <v>1339.4999</v>
      </c>
      <c r="H434" s="28" t="n">
        <f aca="false">G434*100/F434</f>
        <v>99.9999925345278</v>
      </c>
      <c r="I434" s="20"/>
    </row>
    <row r="435" customFormat="false" ht="51" hidden="false" customHeight="false" outlineLevel="6" collapsed="false">
      <c r="A435" s="25" t="s">
        <v>339</v>
      </c>
      <c r="B435" s="26" t="s">
        <v>241</v>
      </c>
      <c r="C435" s="26" t="s">
        <v>124</v>
      </c>
      <c r="D435" s="26" t="s">
        <v>340</v>
      </c>
      <c r="E435" s="26" t="s">
        <v>16</v>
      </c>
      <c r="F435" s="27" t="n">
        <v>1339.5</v>
      </c>
      <c r="G435" s="27" t="n">
        <v>1339.4999</v>
      </c>
      <c r="H435" s="28" t="n">
        <f aca="false">G435*100/F435</f>
        <v>99.9999925345278</v>
      </c>
      <c r="I435" s="20"/>
    </row>
    <row r="436" customFormat="false" ht="51" hidden="false" customHeight="false" outlineLevel="7" collapsed="false">
      <c r="A436" s="25" t="s">
        <v>29</v>
      </c>
      <c r="B436" s="26" t="s">
        <v>241</v>
      </c>
      <c r="C436" s="26" t="s">
        <v>124</v>
      </c>
      <c r="D436" s="26" t="s">
        <v>340</v>
      </c>
      <c r="E436" s="26" t="s">
        <v>30</v>
      </c>
      <c r="F436" s="27" t="n">
        <v>1339.5</v>
      </c>
      <c r="G436" s="27" t="n">
        <v>1339.4999</v>
      </c>
      <c r="H436" s="28" t="n">
        <f aca="false">G436*100/F436</f>
        <v>99.9999925345278</v>
      </c>
      <c r="I436" s="20"/>
    </row>
    <row r="437" customFormat="false" ht="25.5" hidden="false" customHeight="false" outlineLevel="1" collapsed="false">
      <c r="A437" s="25" t="s">
        <v>212</v>
      </c>
      <c r="B437" s="26" t="s">
        <v>241</v>
      </c>
      <c r="C437" s="26" t="s">
        <v>213</v>
      </c>
      <c r="D437" s="26" t="s">
        <v>15</v>
      </c>
      <c r="E437" s="26" t="s">
        <v>16</v>
      </c>
      <c r="F437" s="27" t="n">
        <v>10477.9094</v>
      </c>
      <c r="G437" s="27" t="n">
        <v>10477.7879</v>
      </c>
      <c r="H437" s="28" t="n">
        <f aca="false">G437*100/F437</f>
        <v>99.9988404175359</v>
      </c>
      <c r="I437" s="20"/>
    </row>
    <row r="438" customFormat="false" ht="15" hidden="false" customHeight="false" outlineLevel="2" collapsed="false">
      <c r="A438" s="25" t="s">
        <v>341</v>
      </c>
      <c r="B438" s="26" t="s">
        <v>241</v>
      </c>
      <c r="C438" s="26" t="s">
        <v>342</v>
      </c>
      <c r="D438" s="26" t="s">
        <v>15</v>
      </c>
      <c r="E438" s="26" t="s">
        <v>16</v>
      </c>
      <c r="F438" s="27" t="n">
        <v>10477.9094</v>
      </c>
      <c r="G438" s="27" t="n">
        <v>10477.7879</v>
      </c>
      <c r="H438" s="28" t="n">
        <f aca="false">G438*100/F438</f>
        <v>99.9988404175359</v>
      </c>
      <c r="I438" s="20"/>
    </row>
    <row r="439" customFormat="false" ht="38.25" hidden="false" customHeight="false" outlineLevel="3" collapsed="false">
      <c r="A439" s="25" t="s">
        <v>270</v>
      </c>
      <c r="B439" s="26" t="s">
        <v>241</v>
      </c>
      <c r="C439" s="26" t="s">
        <v>342</v>
      </c>
      <c r="D439" s="26" t="s">
        <v>271</v>
      </c>
      <c r="E439" s="26" t="s">
        <v>16</v>
      </c>
      <c r="F439" s="27" t="n">
        <v>10461.8094</v>
      </c>
      <c r="G439" s="27" t="n">
        <v>10461.78</v>
      </c>
      <c r="H439" s="28" t="n">
        <f aca="false">G439*100/F439</f>
        <v>99.9997189778663</v>
      </c>
      <c r="I439" s="20"/>
    </row>
    <row r="440" customFormat="false" ht="25.5" hidden="false" customHeight="false" outlineLevel="5" collapsed="false">
      <c r="A440" s="25" t="s">
        <v>41</v>
      </c>
      <c r="B440" s="26" t="s">
        <v>241</v>
      </c>
      <c r="C440" s="26" t="s">
        <v>342</v>
      </c>
      <c r="D440" s="26" t="s">
        <v>272</v>
      </c>
      <c r="E440" s="26" t="s">
        <v>16</v>
      </c>
      <c r="F440" s="27" t="n">
        <v>256.1</v>
      </c>
      <c r="G440" s="27" t="n">
        <v>256.1</v>
      </c>
      <c r="H440" s="28" t="n">
        <f aca="false">G440*100/F440</f>
        <v>100</v>
      </c>
      <c r="I440" s="20"/>
    </row>
    <row r="441" customFormat="false" ht="25.5" hidden="false" customHeight="false" outlineLevel="6" collapsed="false">
      <c r="A441" s="25" t="s">
        <v>273</v>
      </c>
      <c r="B441" s="26" t="s">
        <v>241</v>
      </c>
      <c r="C441" s="26" t="s">
        <v>342</v>
      </c>
      <c r="D441" s="26" t="s">
        <v>274</v>
      </c>
      <c r="E441" s="26" t="s">
        <v>16</v>
      </c>
      <c r="F441" s="27" t="n">
        <v>256.1</v>
      </c>
      <c r="G441" s="27" t="n">
        <v>256.1</v>
      </c>
      <c r="H441" s="28" t="n">
        <f aca="false">G441*100/F441</f>
        <v>100</v>
      </c>
      <c r="I441" s="20"/>
    </row>
    <row r="442" customFormat="false" ht="51" hidden="false" customHeight="false" outlineLevel="7" collapsed="false">
      <c r="A442" s="25" t="s">
        <v>29</v>
      </c>
      <c r="B442" s="26" t="s">
        <v>241</v>
      </c>
      <c r="C442" s="26" t="s">
        <v>342</v>
      </c>
      <c r="D442" s="26" t="s">
        <v>274</v>
      </c>
      <c r="E442" s="26" t="s">
        <v>30</v>
      </c>
      <c r="F442" s="27" t="n">
        <v>256.1</v>
      </c>
      <c r="G442" s="27" t="n">
        <v>256.1</v>
      </c>
      <c r="H442" s="28" t="n">
        <f aca="false">G442*100/F442</f>
        <v>100</v>
      </c>
      <c r="I442" s="20"/>
    </row>
    <row r="443" customFormat="false" ht="38.25" hidden="false" customHeight="false" outlineLevel="5" collapsed="false">
      <c r="A443" s="25" t="s">
        <v>343</v>
      </c>
      <c r="B443" s="26" t="s">
        <v>241</v>
      </c>
      <c r="C443" s="26" t="s">
        <v>342</v>
      </c>
      <c r="D443" s="26" t="s">
        <v>344</v>
      </c>
      <c r="E443" s="26" t="s">
        <v>16</v>
      </c>
      <c r="F443" s="27" t="n">
        <v>10204.6594</v>
      </c>
      <c r="G443" s="27" t="n">
        <v>10204.6594</v>
      </c>
      <c r="H443" s="28" t="n">
        <f aca="false">G443*100/F443</f>
        <v>100</v>
      </c>
      <c r="I443" s="20"/>
    </row>
    <row r="444" customFormat="false" ht="76.5" hidden="false" customHeight="false" outlineLevel="6" collapsed="false">
      <c r="A444" s="25" t="s">
        <v>345</v>
      </c>
      <c r="B444" s="26" t="s">
        <v>241</v>
      </c>
      <c r="C444" s="26" t="s">
        <v>342</v>
      </c>
      <c r="D444" s="26" t="s">
        <v>346</v>
      </c>
      <c r="E444" s="26" t="s">
        <v>16</v>
      </c>
      <c r="F444" s="27" t="n">
        <v>7699.4201</v>
      </c>
      <c r="G444" s="27" t="n">
        <v>7699.4201</v>
      </c>
      <c r="H444" s="28" t="n">
        <f aca="false">G444*100/F444</f>
        <v>100</v>
      </c>
      <c r="I444" s="20"/>
    </row>
    <row r="445" customFormat="false" ht="89.25" hidden="false" customHeight="false" outlineLevel="7" collapsed="false">
      <c r="A445" s="25" t="s">
        <v>347</v>
      </c>
      <c r="B445" s="26" t="s">
        <v>241</v>
      </c>
      <c r="C445" s="26" t="s">
        <v>342</v>
      </c>
      <c r="D445" s="26" t="s">
        <v>348</v>
      </c>
      <c r="E445" s="26" t="s">
        <v>16</v>
      </c>
      <c r="F445" s="27" t="n">
        <v>7699.4201</v>
      </c>
      <c r="G445" s="27" t="n">
        <v>7699.4201</v>
      </c>
      <c r="H445" s="28" t="n">
        <f aca="false">G445*100/F445</f>
        <v>100</v>
      </c>
      <c r="I445" s="20"/>
    </row>
    <row r="446" customFormat="false" ht="38.25" hidden="false" customHeight="false" outlineLevel="7" collapsed="false">
      <c r="A446" s="25" t="s">
        <v>349</v>
      </c>
      <c r="B446" s="26" t="s">
        <v>241</v>
      </c>
      <c r="C446" s="26" t="s">
        <v>342</v>
      </c>
      <c r="D446" s="26" t="s">
        <v>348</v>
      </c>
      <c r="E446" s="26" t="s">
        <v>350</v>
      </c>
      <c r="F446" s="27" t="n">
        <v>7699.4201</v>
      </c>
      <c r="G446" s="27" t="n">
        <v>7699.4201</v>
      </c>
      <c r="H446" s="28" t="n">
        <f aca="false">G446*100/F446</f>
        <v>100</v>
      </c>
      <c r="I446" s="20"/>
    </row>
    <row r="447" customFormat="false" ht="51" hidden="false" customHeight="false" outlineLevel="6" collapsed="false">
      <c r="A447" s="25" t="s">
        <v>351</v>
      </c>
      <c r="B447" s="26" t="s">
        <v>241</v>
      </c>
      <c r="C447" s="26" t="s">
        <v>342</v>
      </c>
      <c r="D447" s="26" t="s">
        <v>352</v>
      </c>
      <c r="E447" s="26" t="s">
        <v>16</v>
      </c>
      <c r="F447" s="27" t="n">
        <v>2505.2393</v>
      </c>
      <c r="G447" s="27" t="n">
        <v>2505.2393</v>
      </c>
      <c r="H447" s="28" t="n">
        <f aca="false">G447*100/F447</f>
        <v>100</v>
      </c>
      <c r="I447" s="20"/>
    </row>
    <row r="448" customFormat="false" ht="89.25" hidden="false" customHeight="false" outlineLevel="7" collapsed="false">
      <c r="A448" s="25" t="s">
        <v>353</v>
      </c>
      <c r="B448" s="26" t="s">
        <v>241</v>
      </c>
      <c r="C448" s="26" t="s">
        <v>342</v>
      </c>
      <c r="D448" s="26" t="s">
        <v>354</v>
      </c>
      <c r="E448" s="26" t="s">
        <v>16</v>
      </c>
      <c r="F448" s="27" t="n">
        <v>2505.2393</v>
      </c>
      <c r="G448" s="27" t="n">
        <v>2505.2393</v>
      </c>
      <c r="H448" s="28" t="n">
        <f aca="false">G448*100/F448</f>
        <v>100</v>
      </c>
      <c r="I448" s="20"/>
    </row>
    <row r="449" customFormat="false" ht="38.25" hidden="false" customHeight="false" outlineLevel="7" collapsed="false">
      <c r="A449" s="25" t="s">
        <v>349</v>
      </c>
      <c r="B449" s="26" t="s">
        <v>241</v>
      </c>
      <c r="C449" s="26" t="s">
        <v>342</v>
      </c>
      <c r="D449" s="26" t="s">
        <v>354</v>
      </c>
      <c r="E449" s="26" t="s">
        <v>350</v>
      </c>
      <c r="F449" s="27" t="n">
        <v>2505.2393</v>
      </c>
      <c r="G449" s="27" t="n">
        <v>2505.2393</v>
      </c>
      <c r="H449" s="28" t="n">
        <f aca="false">G449*100/F449</f>
        <v>100</v>
      </c>
      <c r="I449" s="20"/>
    </row>
    <row r="450" customFormat="false" ht="51" hidden="false" customHeight="false" outlineLevel="7" collapsed="false">
      <c r="A450" s="25" t="s">
        <v>355</v>
      </c>
      <c r="B450" s="26" t="s">
        <v>241</v>
      </c>
      <c r="C450" s="26" t="s">
        <v>342</v>
      </c>
      <c r="D450" s="26" t="s">
        <v>356</v>
      </c>
      <c r="E450" s="26" t="s">
        <v>16</v>
      </c>
      <c r="F450" s="27" t="n">
        <v>1.05</v>
      </c>
      <c r="G450" s="27" t="n">
        <v>1.0206</v>
      </c>
      <c r="H450" s="28" t="n">
        <f aca="false">G450*100/F450</f>
        <v>97.2</v>
      </c>
      <c r="I450" s="20"/>
    </row>
    <row r="451" customFormat="false" ht="38.25" hidden="false" customHeight="false" outlineLevel="7" collapsed="false">
      <c r="A451" s="25" t="s">
        <v>349</v>
      </c>
      <c r="B451" s="26" t="s">
        <v>241</v>
      </c>
      <c r="C451" s="26" t="s">
        <v>342</v>
      </c>
      <c r="D451" s="26" t="s">
        <v>356</v>
      </c>
      <c r="E451" s="26" t="s">
        <v>350</v>
      </c>
      <c r="F451" s="27" t="n">
        <v>1.05</v>
      </c>
      <c r="G451" s="27" t="n">
        <v>1.0206</v>
      </c>
      <c r="H451" s="28" t="n">
        <f aca="false">G451*100/F451</f>
        <v>97.2</v>
      </c>
      <c r="I451" s="20"/>
    </row>
    <row r="452" customFormat="false" ht="38.25" hidden="false" customHeight="false" outlineLevel="3" collapsed="false">
      <c r="A452" s="25" t="s">
        <v>277</v>
      </c>
      <c r="B452" s="26" t="s">
        <v>241</v>
      </c>
      <c r="C452" s="26" t="s">
        <v>342</v>
      </c>
      <c r="D452" s="26" t="s">
        <v>278</v>
      </c>
      <c r="E452" s="26" t="s">
        <v>16</v>
      </c>
      <c r="F452" s="27" t="n">
        <v>16.1</v>
      </c>
      <c r="G452" s="27" t="n">
        <v>16.0079</v>
      </c>
      <c r="H452" s="28" t="n">
        <f aca="false">G452*100/F452</f>
        <v>99.427950310559</v>
      </c>
      <c r="I452" s="20"/>
    </row>
    <row r="453" customFormat="false" ht="25.5" hidden="false" customHeight="false" outlineLevel="5" collapsed="false">
      <c r="A453" s="25" t="s">
        <v>41</v>
      </c>
      <c r="B453" s="26" t="s">
        <v>241</v>
      </c>
      <c r="C453" s="26" t="s">
        <v>342</v>
      </c>
      <c r="D453" s="26" t="s">
        <v>279</v>
      </c>
      <c r="E453" s="26" t="s">
        <v>16</v>
      </c>
      <c r="F453" s="27" t="n">
        <v>16.1</v>
      </c>
      <c r="G453" s="27" t="n">
        <v>16.0079</v>
      </c>
      <c r="H453" s="28" t="n">
        <f aca="false">G453*100/F453</f>
        <v>99.427950310559</v>
      </c>
      <c r="I453" s="20"/>
    </row>
    <row r="454" customFormat="false" ht="38.25" hidden="false" customHeight="false" outlineLevel="6" collapsed="false">
      <c r="A454" s="25" t="s">
        <v>357</v>
      </c>
      <c r="B454" s="26" t="s">
        <v>241</v>
      </c>
      <c r="C454" s="26" t="s">
        <v>342</v>
      </c>
      <c r="D454" s="26" t="s">
        <v>358</v>
      </c>
      <c r="E454" s="26" t="s">
        <v>16</v>
      </c>
      <c r="F454" s="27" t="n">
        <v>16.1</v>
      </c>
      <c r="G454" s="27" t="n">
        <v>16.0079</v>
      </c>
      <c r="H454" s="28" t="n">
        <f aca="false">G454*100/F454</f>
        <v>99.427950310559</v>
      </c>
      <c r="I454" s="20"/>
    </row>
    <row r="455" customFormat="false" ht="51" hidden="false" customHeight="false" outlineLevel="7" collapsed="false">
      <c r="A455" s="25" t="s">
        <v>29</v>
      </c>
      <c r="B455" s="26" t="s">
        <v>241</v>
      </c>
      <c r="C455" s="26" t="s">
        <v>342</v>
      </c>
      <c r="D455" s="26" t="s">
        <v>358</v>
      </c>
      <c r="E455" s="26" t="s">
        <v>30</v>
      </c>
      <c r="F455" s="27" t="n">
        <v>16.1</v>
      </c>
      <c r="G455" s="27" t="n">
        <v>16.0079</v>
      </c>
      <c r="H455" s="28" t="n">
        <f aca="false">G455*100/F455</f>
        <v>99.427950310559</v>
      </c>
      <c r="I455" s="20"/>
    </row>
    <row r="456" customFormat="false" ht="15" hidden="false" customHeight="false" outlineLevel="1" collapsed="false">
      <c r="A456" s="25" t="s">
        <v>45</v>
      </c>
      <c r="B456" s="26" t="s">
        <v>241</v>
      </c>
      <c r="C456" s="26" t="s">
        <v>46</v>
      </c>
      <c r="D456" s="26" t="s">
        <v>15</v>
      </c>
      <c r="E456" s="26" t="s">
        <v>16</v>
      </c>
      <c r="F456" s="27" t="n">
        <v>33.6</v>
      </c>
      <c r="G456" s="27" t="n">
        <v>30.7446</v>
      </c>
      <c r="H456" s="28" t="n">
        <f aca="false">G456*100/F456</f>
        <v>91.5017857142857</v>
      </c>
      <c r="I456" s="20"/>
    </row>
    <row r="457" customFormat="false" ht="25.5" hidden="false" customHeight="false" outlineLevel="2" collapsed="false">
      <c r="A457" s="25" t="s">
        <v>47</v>
      </c>
      <c r="B457" s="26" t="s">
        <v>241</v>
      </c>
      <c r="C457" s="26" t="s">
        <v>48</v>
      </c>
      <c r="D457" s="26" t="s">
        <v>15</v>
      </c>
      <c r="E457" s="26" t="s">
        <v>16</v>
      </c>
      <c r="F457" s="27" t="n">
        <v>33.6</v>
      </c>
      <c r="G457" s="27" t="n">
        <v>30.7446</v>
      </c>
      <c r="H457" s="28" t="n">
        <f aca="false">G457*100/F457</f>
        <v>91.5017857142857</v>
      </c>
      <c r="I457" s="20"/>
    </row>
    <row r="458" customFormat="false" ht="51" hidden="false" customHeight="false" outlineLevel="3" collapsed="false">
      <c r="A458" s="25" t="s">
        <v>230</v>
      </c>
      <c r="B458" s="26" t="s">
        <v>241</v>
      </c>
      <c r="C458" s="26" t="s">
        <v>48</v>
      </c>
      <c r="D458" s="26" t="s">
        <v>231</v>
      </c>
      <c r="E458" s="26" t="s">
        <v>16</v>
      </c>
      <c r="F458" s="27" t="n">
        <v>30</v>
      </c>
      <c r="G458" s="27" t="n">
        <v>27.65</v>
      </c>
      <c r="H458" s="28" t="n">
        <f aca="false">G458*100/F458</f>
        <v>92.1666666666667</v>
      </c>
      <c r="I458" s="20"/>
    </row>
    <row r="459" customFormat="false" ht="25.5" hidden="false" customHeight="false" outlineLevel="5" collapsed="false">
      <c r="A459" s="25" t="s">
        <v>41</v>
      </c>
      <c r="B459" s="26" t="s">
        <v>241</v>
      </c>
      <c r="C459" s="26" t="s">
        <v>48</v>
      </c>
      <c r="D459" s="26" t="s">
        <v>260</v>
      </c>
      <c r="E459" s="26" t="s">
        <v>16</v>
      </c>
      <c r="F459" s="27" t="n">
        <v>30</v>
      </c>
      <c r="G459" s="27" t="n">
        <v>27.65</v>
      </c>
      <c r="H459" s="28" t="n">
        <f aca="false">G459*100/F459</f>
        <v>92.1666666666667</v>
      </c>
      <c r="I459" s="20"/>
    </row>
    <row r="460" customFormat="false" ht="25.5" hidden="false" customHeight="false" outlineLevel="6" collapsed="false">
      <c r="A460" s="25" t="s">
        <v>359</v>
      </c>
      <c r="B460" s="26" t="s">
        <v>241</v>
      </c>
      <c r="C460" s="26" t="s">
        <v>48</v>
      </c>
      <c r="D460" s="26" t="s">
        <v>360</v>
      </c>
      <c r="E460" s="26" t="s">
        <v>16</v>
      </c>
      <c r="F460" s="27" t="n">
        <v>25</v>
      </c>
      <c r="G460" s="27" t="n">
        <v>24.2</v>
      </c>
      <c r="H460" s="28" t="n">
        <f aca="false">G460*100/F460</f>
        <v>96.8</v>
      </c>
      <c r="I460" s="20"/>
    </row>
    <row r="461" customFormat="false" ht="51" hidden="false" customHeight="false" outlineLevel="7" collapsed="false">
      <c r="A461" s="25" t="s">
        <v>29</v>
      </c>
      <c r="B461" s="26" t="s">
        <v>241</v>
      </c>
      <c r="C461" s="26" t="s">
        <v>48</v>
      </c>
      <c r="D461" s="26" t="s">
        <v>360</v>
      </c>
      <c r="E461" s="26" t="s">
        <v>30</v>
      </c>
      <c r="F461" s="27" t="n">
        <v>25</v>
      </c>
      <c r="G461" s="27" t="n">
        <v>24.2</v>
      </c>
      <c r="H461" s="28" t="n">
        <f aca="false">G461*100/F461</f>
        <v>96.8</v>
      </c>
      <c r="I461" s="20"/>
    </row>
    <row r="462" customFormat="false" ht="38.25" hidden="false" customHeight="false" outlineLevel="6" collapsed="false">
      <c r="A462" s="25" t="s">
        <v>361</v>
      </c>
      <c r="B462" s="26" t="s">
        <v>241</v>
      </c>
      <c r="C462" s="26" t="s">
        <v>48</v>
      </c>
      <c r="D462" s="26" t="s">
        <v>362</v>
      </c>
      <c r="E462" s="26" t="s">
        <v>16</v>
      </c>
      <c r="F462" s="27" t="n">
        <v>5</v>
      </c>
      <c r="G462" s="27" t="n">
        <v>3.45</v>
      </c>
      <c r="H462" s="28" t="n">
        <f aca="false">G462*100/F462</f>
        <v>69</v>
      </c>
      <c r="I462" s="20"/>
    </row>
    <row r="463" customFormat="false" ht="25.5" hidden="false" customHeight="false" outlineLevel="7" collapsed="false">
      <c r="A463" s="25" t="s">
        <v>177</v>
      </c>
      <c r="B463" s="26" t="s">
        <v>241</v>
      </c>
      <c r="C463" s="26" t="s">
        <v>48</v>
      </c>
      <c r="D463" s="26" t="s">
        <v>362</v>
      </c>
      <c r="E463" s="26" t="s">
        <v>178</v>
      </c>
      <c r="F463" s="27" t="n">
        <v>5</v>
      </c>
      <c r="G463" s="27" t="n">
        <v>3.45</v>
      </c>
      <c r="H463" s="28" t="n">
        <f aca="false">G463*100/F463</f>
        <v>69</v>
      </c>
      <c r="I463" s="20"/>
    </row>
    <row r="464" customFormat="false" ht="38.25" hidden="false" customHeight="false" outlineLevel="3" collapsed="false">
      <c r="A464" s="25" t="s">
        <v>244</v>
      </c>
      <c r="B464" s="26" t="s">
        <v>241</v>
      </c>
      <c r="C464" s="26" t="s">
        <v>48</v>
      </c>
      <c r="D464" s="26" t="s">
        <v>245</v>
      </c>
      <c r="E464" s="26" t="s">
        <v>16</v>
      </c>
      <c r="F464" s="27" t="n">
        <v>3.6</v>
      </c>
      <c r="G464" s="27" t="n">
        <v>3.0946</v>
      </c>
      <c r="H464" s="28" t="n">
        <f aca="false">G464*100/F464</f>
        <v>85.9611111111111</v>
      </c>
      <c r="I464" s="20"/>
    </row>
    <row r="465" customFormat="false" ht="38.25" hidden="false" customHeight="false" outlineLevel="5" collapsed="false">
      <c r="A465" s="25" t="s">
        <v>23</v>
      </c>
      <c r="B465" s="26" t="s">
        <v>241</v>
      </c>
      <c r="C465" s="26" t="s">
        <v>48</v>
      </c>
      <c r="D465" s="26" t="s">
        <v>246</v>
      </c>
      <c r="E465" s="26" t="s">
        <v>16</v>
      </c>
      <c r="F465" s="27" t="n">
        <v>0.7</v>
      </c>
      <c r="G465" s="27" t="n">
        <v>0.2781</v>
      </c>
      <c r="H465" s="28" t="n">
        <f aca="false">G465*100/F465</f>
        <v>39.7285714285714</v>
      </c>
      <c r="I465" s="20"/>
    </row>
    <row r="466" customFormat="false" ht="15" hidden="false" customHeight="false" outlineLevel="6" collapsed="false">
      <c r="A466" s="25" t="s">
        <v>25</v>
      </c>
      <c r="B466" s="26" t="s">
        <v>241</v>
      </c>
      <c r="C466" s="26" t="s">
        <v>48</v>
      </c>
      <c r="D466" s="26" t="s">
        <v>249</v>
      </c>
      <c r="E466" s="26" t="s">
        <v>16</v>
      </c>
      <c r="F466" s="27" t="n">
        <v>0.7</v>
      </c>
      <c r="G466" s="27" t="n">
        <v>0.2781</v>
      </c>
      <c r="H466" s="28" t="n">
        <f aca="false">G466*100/F466</f>
        <v>39.7285714285714</v>
      </c>
      <c r="I466" s="20"/>
    </row>
    <row r="467" customFormat="false" ht="25.5" hidden="false" customHeight="false" outlineLevel="7" collapsed="false">
      <c r="A467" s="25" t="s">
        <v>53</v>
      </c>
      <c r="B467" s="26" t="s">
        <v>241</v>
      </c>
      <c r="C467" s="26" t="s">
        <v>48</v>
      </c>
      <c r="D467" s="26" t="s">
        <v>249</v>
      </c>
      <c r="E467" s="26" t="s">
        <v>54</v>
      </c>
      <c r="F467" s="27" t="n">
        <v>0.7</v>
      </c>
      <c r="G467" s="27" t="n">
        <v>0.2781</v>
      </c>
      <c r="H467" s="28" t="n">
        <f aca="false">G467*100/F467</f>
        <v>39.7285714285714</v>
      </c>
      <c r="I467" s="20"/>
    </row>
    <row r="468" customFormat="false" ht="38.25" hidden="false" customHeight="false" outlineLevel="5" collapsed="false">
      <c r="A468" s="25" t="s">
        <v>49</v>
      </c>
      <c r="B468" s="26" t="s">
        <v>241</v>
      </c>
      <c r="C468" s="26" t="s">
        <v>48</v>
      </c>
      <c r="D468" s="26" t="s">
        <v>282</v>
      </c>
      <c r="E468" s="26" t="s">
        <v>16</v>
      </c>
      <c r="F468" s="27" t="n">
        <v>2.9</v>
      </c>
      <c r="G468" s="27" t="n">
        <v>2.8165</v>
      </c>
      <c r="H468" s="28" t="n">
        <f aca="false">G468*100/F468</f>
        <v>97.1206896551724</v>
      </c>
      <c r="I468" s="20"/>
    </row>
    <row r="469" customFormat="false" ht="51" hidden="false" customHeight="false" outlineLevel="6" collapsed="false">
      <c r="A469" s="25" t="s">
        <v>306</v>
      </c>
      <c r="B469" s="26" t="s">
        <v>241</v>
      </c>
      <c r="C469" s="26" t="s">
        <v>48</v>
      </c>
      <c r="D469" s="26" t="s">
        <v>283</v>
      </c>
      <c r="E469" s="26" t="s">
        <v>16</v>
      </c>
      <c r="F469" s="27" t="n">
        <v>2.9</v>
      </c>
      <c r="G469" s="27" t="n">
        <v>2.8165</v>
      </c>
      <c r="H469" s="28" t="n">
        <f aca="false">G469*100/F469</f>
        <v>97.1206896551724</v>
      </c>
      <c r="I469" s="20"/>
    </row>
    <row r="470" customFormat="false" ht="25.5" hidden="false" customHeight="false" outlineLevel="7" collapsed="false">
      <c r="A470" s="25" t="s">
        <v>53</v>
      </c>
      <c r="B470" s="26" t="s">
        <v>241</v>
      </c>
      <c r="C470" s="26" t="s">
        <v>48</v>
      </c>
      <c r="D470" s="26" t="s">
        <v>283</v>
      </c>
      <c r="E470" s="26" t="s">
        <v>54</v>
      </c>
      <c r="F470" s="27" t="n">
        <v>2.9</v>
      </c>
      <c r="G470" s="27" t="n">
        <v>2.8165</v>
      </c>
      <c r="H470" s="28" t="n">
        <f aca="false">G470*100/F470</f>
        <v>97.1206896551724</v>
      </c>
      <c r="I470" s="20"/>
    </row>
    <row r="471" customFormat="false" ht="15" hidden="false" customHeight="false" outlineLevel="1" collapsed="false">
      <c r="A471" s="25" t="s">
        <v>55</v>
      </c>
      <c r="B471" s="26" t="s">
        <v>241</v>
      </c>
      <c r="C471" s="26" t="s">
        <v>56</v>
      </c>
      <c r="D471" s="26" t="s">
        <v>15</v>
      </c>
      <c r="E471" s="26" t="s">
        <v>16</v>
      </c>
      <c r="F471" s="27" t="n">
        <v>2</v>
      </c>
      <c r="G471" s="27" t="n">
        <v>2</v>
      </c>
      <c r="H471" s="28" t="n">
        <f aca="false">G471*100/F471</f>
        <v>100</v>
      </c>
      <c r="I471" s="20"/>
    </row>
    <row r="472" customFormat="false" ht="15" hidden="false" customHeight="false" outlineLevel="2" collapsed="false">
      <c r="A472" s="25" t="s">
        <v>59</v>
      </c>
      <c r="B472" s="26" t="s">
        <v>241</v>
      </c>
      <c r="C472" s="26" t="s">
        <v>60</v>
      </c>
      <c r="D472" s="26" t="s">
        <v>15</v>
      </c>
      <c r="E472" s="26" t="s">
        <v>16</v>
      </c>
      <c r="F472" s="27" t="n">
        <v>2</v>
      </c>
      <c r="G472" s="27" t="n">
        <v>2</v>
      </c>
      <c r="H472" s="28" t="n">
        <f aca="false">G472*100/F472</f>
        <v>100</v>
      </c>
      <c r="I472" s="20"/>
    </row>
    <row r="473" customFormat="false" ht="51" hidden="false" customHeight="false" outlineLevel="3" collapsed="false">
      <c r="A473" s="25" t="s">
        <v>230</v>
      </c>
      <c r="B473" s="26" t="s">
        <v>241</v>
      </c>
      <c r="C473" s="26" t="s">
        <v>60</v>
      </c>
      <c r="D473" s="26" t="s">
        <v>231</v>
      </c>
      <c r="E473" s="26" t="s">
        <v>16</v>
      </c>
      <c r="F473" s="27" t="n">
        <v>2</v>
      </c>
      <c r="G473" s="27" t="n">
        <v>2</v>
      </c>
      <c r="H473" s="28" t="n">
        <f aca="false">G473*100/F473</f>
        <v>100</v>
      </c>
      <c r="I473" s="20"/>
    </row>
    <row r="474" customFormat="false" ht="25.5" hidden="false" customHeight="false" outlineLevel="5" collapsed="false">
      <c r="A474" s="25" t="s">
        <v>41</v>
      </c>
      <c r="B474" s="26" t="s">
        <v>241</v>
      </c>
      <c r="C474" s="26" t="s">
        <v>60</v>
      </c>
      <c r="D474" s="26" t="s">
        <v>260</v>
      </c>
      <c r="E474" s="26" t="s">
        <v>16</v>
      </c>
      <c r="F474" s="27" t="n">
        <v>2</v>
      </c>
      <c r="G474" s="27" t="n">
        <v>2</v>
      </c>
      <c r="H474" s="28" t="n">
        <f aca="false">G474*100/F474</f>
        <v>100</v>
      </c>
      <c r="I474" s="20"/>
    </row>
    <row r="475" customFormat="false" ht="51" hidden="false" customHeight="false" outlineLevel="6" collapsed="false">
      <c r="A475" s="25" t="s">
        <v>363</v>
      </c>
      <c r="B475" s="26" t="s">
        <v>241</v>
      </c>
      <c r="C475" s="26" t="s">
        <v>60</v>
      </c>
      <c r="D475" s="26" t="s">
        <v>364</v>
      </c>
      <c r="E475" s="26" t="s">
        <v>16</v>
      </c>
      <c r="F475" s="27" t="n">
        <v>2</v>
      </c>
      <c r="G475" s="27" t="n">
        <v>2</v>
      </c>
      <c r="H475" s="28" t="n">
        <f aca="false">G475*100/F475</f>
        <v>100</v>
      </c>
      <c r="I475" s="20"/>
    </row>
    <row r="476" customFormat="false" ht="51" hidden="false" customHeight="false" outlineLevel="7" collapsed="false">
      <c r="A476" s="25" t="s">
        <v>29</v>
      </c>
      <c r="B476" s="26" t="s">
        <v>241</v>
      </c>
      <c r="C476" s="26" t="s">
        <v>60</v>
      </c>
      <c r="D476" s="26" t="s">
        <v>364</v>
      </c>
      <c r="E476" s="26" t="s">
        <v>30</v>
      </c>
      <c r="F476" s="27" t="n">
        <v>2</v>
      </c>
      <c r="G476" s="27" t="n">
        <v>2</v>
      </c>
      <c r="H476" s="28" t="n">
        <f aca="false">G476*100/F476</f>
        <v>100</v>
      </c>
      <c r="I476" s="20"/>
    </row>
    <row r="477" customFormat="false" ht="15" hidden="false" customHeight="false" outlineLevel="1" collapsed="false">
      <c r="A477" s="25" t="s">
        <v>90</v>
      </c>
      <c r="B477" s="26" t="s">
        <v>241</v>
      </c>
      <c r="C477" s="26" t="s">
        <v>91</v>
      </c>
      <c r="D477" s="26" t="s">
        <v>15</v>
      </c>
      <c r="E477" s="26" t="s">
        <v>16</v>
      </c>
      <c r="F477" s="27" t="n">
        <v>4953.3177</v>
      </c>
      <c r="G477" s="27" t="n">
        <v>4952.8136</v>
      </c>
      <c r="H477" s="28" t="n">
        <f aca="false">G477*100/F477</f>
        <v>99.9898229826849</v>
      </c>
      <c r="I477" s="20"/>
    </row>
    <row r="478" customFormat="false" ht="15" hidden="false" customHeight="false" outlineLevel="2" collapsed="false">
      <c r="A478" s="25" t="s">
        <v>365</v>
      </c>
      <c r="B478" s="26" t="s">
        <v>241</v>
      </c>
      <c r="C478" s="26" t="s">
        <v>366</v>
      </c>
      <c r="D478" s="26" t="s">
        <v>15</v>
      </c>
      <c r="E478" s="26" t="s">
        <v>16</v>
      </c>
      <c r="F478" s="27" t="n">
        <v>1271.2677</v>
      </c>
      <c r="G478" s="27" t="n">
        <v>1270.7636</v>
      </c>
      <c r="H478" s="28" t="n">
        <f aca="false">G478*100/F478</f>
        <v>99.9603466681329</v>
      </c>
      <c r="I478" s="20"/>
    </row>
    <row r="479" customFormat="false" ht="38.25" hidden="false" customHeight="false" outlineLevel="3" collapsed="false">
      <c r="A479" s="25" t="s">
        <v>244</v>
      </c>
      <c r="B479" s="26" t="s">
        <v>241</v>
      </c>
      <c r="C479" s="26" t="s">
        <v>366</v>
      </c>
      <c r="D479" s="26" t="s">
        <v>245</v>
      </c>
      <c r="E479" s="26" t="s">
        <v>16</v>
      </c>
      <c r="F479" s="27" t="n">
        <v>1271.2677</v>
      </c>
      <c r="G479" s="27" t="n">
        <v>1270.7636</v>
      </c>
      <c r="H479" s="28" t="n">
        <f aca="false">G479*100/F479</f>
        <v>99.9603466681329</v>
      </c>
      <c r="I479" s="20"/>
    </row>
    <row r="480" customFormat="false" ht="38.25" hidden="false" customHeight="false" outlineLevel="5" collapsed="false">
      <c r="A480" s="25" t="s">
        <v>367</v>
      </c>
      <c r="B480" s="26" t="s">
        <v>241</v>
      </c>
      <c r="C480" s="26" t="s">
        <v>366</v>
      </c>
      <c r="D480" s="26" t="s">
        <v>368</v>
      </c>
      <c r="E480" s="26" t="s">
        <v>16</v>
      </c>
      <c r="F480" s="27" t="n">
        <v>1271.2677</v>
      </c>
      <c r="G480" s="27" t="n">
        <v>1270.7636</v>
      </c>
      <c r="H480" s="28" t="n">
        <f aca="false">G480*100/F480</f>
        <v>99.9603466681329</v>
      </c>
      <c r="I480" s="20"/>
    </row>
    <row r="481" customFormat="false" ht="63.75" hidden="false" customHeight="false" outlineLevel="6" collapsed="false">
      <c r="A481" s="25" t="s">
        <v>369</v>
      </c>
      <c r="B481" s="26" t="s">
        <v>241</v>
      </c>
      <c r="C481" s="26" t="s">
        <v>366</v>
      </c>
      <c r="D481" s="26" t="s">
        <v>370</v>
      </c>
      <c r="E481" s="26" t="s">
        <v>16</v>
      </c>
      <c r="F481" s="27" t="n">
        <v>1271.2677</v>
      </c>
      <c r="G481" s="27" t="n">
        <v>1270.7636</v>
      </c>
      <c r="H481" s="28" t="n">
        <f aca="false">G481*100/F481</f>
        <v>99.9603466681329</v>
      </c>
      <c r="I481" s="20"/>
    </row>
    <row r="482" customFormat="false" ht="25.5" hidden="false" customHeight="false" outlineLevel="7" collapsed="false">
      <c r="A482" s="25" t="s">
        <v>177</v>
      </c>
      <c r="B482" s="26" t="s">
        <v>241</v>
      </c>
      <c r="C482" s="26" t="s">
        <v>366</v>
      </c>
      <c r="D482" s="26" t="s">
        <v>370</v>
      </c>
      <c r="E482" s="26" t="s">
        <v>178</v>
      </c>
      <c r="F482" s="27" t="n">
        <v>1271.2677</v>
      </c>
      <c r="G482" s="27" t="n">
        <v>1270.7636</v>
      </c>
      <c r="H482" s="28" t="n">
        <f aca="false">G482*100/F482</f>
        <v>99.9603466681329</v>
      </c>
      <c r="I482" s="20"/>
    </row>
    <row r="483" customFormat="false" ht="25.5" hidden="false" customHeight="false" outlineLevel="2" collapsed="false">
      <c r="A483" s="25" t="s">
        <v>92</v>
      </c>
      <c r="B483" s="26" t="s">
        <v>241</v>
      </c>
      <c r="C483" s="26" t="s">
        <v>93</v>
      </c>
      <c r="D483" s="26" t="s">
        <v>15</v>
      </c>
      <c r="E483" s="26" t="s">
        <v>16</v>
      </c>
      <c r="F483" s="27" t="n">
        <v>762.05</v>
      </c>
      <c r="G483" s="27" t="n">
        <v>762.05</v>
      </c>
      <c r="H483" s="28" t="n">
        <f aca="false">G483*100/F483</f>
        <v>100</v>
      </c>
      <c r="I483" s="20"/>
    </row>
    <row r="484" customFormat="false" ht="38.25" hidden="false" customHeight="false" outlineLevel="3" collapsed="false">
      <c r="A484" s="25" t="s">
        <v>61</v>
      </c>
      <c r="B484" s="26" t="s">
        <v>241</v>
      </c>
      <c r="C484" s="26" t="s">
        <v>93</v>
      </c>
      <c r="D484" s="26" t="s">
        <v>62</v>
      </c>
      <c r="E484" s="26" t="s">
        <v>16</v>
      </c>
      <c r="F484" s="27" t="n">
        <v>652.05</v>
      </c>
      <c r="G484" s="27" t="n">
        <v>652.05</v>
      </c>
      <c r="H484" s="28" t="n">
        <f aca="false">G484*100/F484</f>
        <v>100</v>
      </c>
      <c r="I484" s="20"/>
    </row>
    <row r="485" customFormat="false" ht="38.25" hidden="false" customHeight="false" outlineLevel="5" collapsed="false">
      <c r="A485" s="25" t="s">
        <v>371</v>
      </c>
      <c r="B485" s="26" t="s">
        <v>241</v>
      </c>
      <c r="C485" s="26" t="s">
        <v>93</v>
      </c>
      <c r="D485" s="26" t="s">
        <v>372</v>
      </c>
      <c r="E485" s="26" t="s">
        <v>16</v>
      </c>
      <c r="F485" s="27" t="n">
        <v>182.574</v>
      </c>
      <c r="G485" s="27" t="n">
        <v>182.574</v>
      </c>
      <c r="H485" s="28" t="n">
        <f aca="false">G485*100/F485</f>
        <v>100</v>
      </c>
      <c r="I485" s="20"/>
    </row>
    <row r="486" customFormat="false" ht="51" hidden="false" customHeight="false" outlineLevel="6" collapsed="false">
      <c r="A486" s="25" t="s">
        <v>373</v>
      </c>
      <c r="B486" s="26" t="s">
        <v>241</v>
      </c>
      <c r="C486" s="26" t="s">
        <v>93</v>
      </c>
      <c r="D486" s="26" t="s">
        <v>374</v>
      </c>
      <c r="E486" s="26" t="s">
        <v>16</v>
      </c>
      <c r="F486" s="27" t="n">
        <v>182.574</v>
      </c>
      <c r="G486" s="27" t="n">
        <v>182.574</v>
      </c>
      <c r="H486" s="28" t="n">
        <f aca="false">G486*100/F486</f>
        <v>100</v>
      </c>
      <c r="I486" s="20"/>
    </row>
    <row r="487" customFormat="false" ht="25.5" hidden="false" customHeight="false" outlineLevel="7" collapsed="false">
      <c r="A487" s="25" t="s">
        <v>177</v>
      </c>
      <c r="B487" s="26" t="s">
        <v>241</v>
      </c>
      <c r="C487" s="26" t="s">
        <v>93</v>
      </c>
      <c r="D487" s="26" t="s">
        <v>374</v>
      </c>
      <c r="E487" s="26" t="s">
        <v>178</v>
      </c>
      <c r="F487" s="27" t="n">
        <v>182.574</v>
      </c>
      <c r="G487" s="27" t="n">
        <v>182.574</v>
      </c>
      <c r="H487" s="28" t="n">
        <f aca="false">G487*100/F487</f>
        <v>100</v>
      </c>
      <c r="I487" s="20"/>
    </row>
    <row r="488" customFormat="false" ht="51" hidden="false" customHeight="false" outlineLevel="6" collapsed="false">
      <c r="A488" s="25" t="s">
        <v>375</v>
      </c>
      <c r="B488" s="26" t="s">
        <v>241</v>
      </c>
      <c r="C488" s="26" t="s">
        <v>93</v>
      </c>
      <c r="D488" s="26" t="s">
        <v>376</v>
      </c>
      <c r="E488" s="26" t="s">
        <v>16</v>
      </c>
      <c r="F488" s="27" t="n">
        <v>469.476</v>
      </c>
      <c r="G488" s="27" t="n">
        <v>469.476</v>
      </c>
      <c r="H488" s="28" t="n">
        <f aca="false">G488*100/F488</f>
        <v>100</v>
      </c>
      <c r="I488" s="20"/>
    </row>
    <row r="489" customFormat="false" ht="25.5" hidden="false" customHeight="false" outlineLevel="7" collapsed="false">
      <c r="A489" s="25" t="s">
        <v>177</v>
      </c>
      <c r="B489" s="26" t="s">
        <v>241</v>
      </c>
      <c r="C489" s="26" t="s">
        <v>93</v>
      </c>
      <c r="D489" s="26" t="s">
        <v>376</v>
      </c>
      <c r="E489" s="26" t="s">
        <v>178</v>
      </c>
      <c r="F489" s="27" t="n">
        <v>469.476</v>
      </c>
      <c r="G489" s="27" t="n">
        <v>469.476</v>
      </c>
      <c r="H489" s="28" t="n">
        <f aca="false">G489*100/F489</f>
        <v>100</v>
      </c>
      <c r="I489" s="20"/>
    </row>
    <row r="490" customFormat="false" ht="51" hidden="false" customHeight="false" outlineLevel="3" collapsed="false">
      <c r="A490" s="25" t="s">
        <v>230</v>
      </c>
      <c r="B490" s="26" t="s">
        <v>241</v>
      </c>
      <c r="C490" s="26" t="s">
        <v>93</v>
      </c>
      <c r="D490" s="26" t="s">
        <v>231</v>
      </c>
      <c r="E490" s="26" t="s">
        <v>16</v>
      </c>
      <c r="F490" s="27" t="n">
        <v>110</v>
      </c>
      <c r="G490" s="27" t="n">
        <v>110</v>
      </c>
      <c r="H490" s="28" t="n">
        <f aca="false">G490*100/F490</f>
        <v>100</v>
      </c>
      <c r="I490" s="20"/>
    </row>
    <row r="491" customFormat="false" ht="63.75" hidden="false" customHeight="false" outlineLevel="5" collapsed="false">
      <c r="A491" s="25" t="s">
        <v>377</v>
      </c>
      <c r="B491" s="26" t="s">
        <v>241</v>
      </c>
      <c r="C491" s="26" t="s">
        <v>93</v>
      </c>
      <c r="D491" s="26" t="s">
        <v>378</v>
      </c>
      <c r="E491" s="26" t="s">
        <v>16</v>
      </c>
      <c r="F491" s="27" t="n">
        <v>100</v>
      </c>
      <c r="G491" s="27" t="n">
        <v>100</v>
      </c>
      <c r="H491" s="28" t="n">
        <f aca="false">G491*100/F491</f>
        <v>100</v>
      </c>
      <c r="I491" s="20"/>
    </row>
    <row r="492" customFormat="false" ht="63.75" hidden="false" customHeight="false" outlineLevel="6" collapsed="false">
      <c r="A492" s="25" t="s">
        <v>150</v>
      </c>
      <c r="B492" s="26" t="s">
        <v>241</v>
      </c>
      <c r="C492" s="26" t="s">
        <v>93</v>
      </c>
      <c r="D492" s="26" t="s">
        <v>379</v>
      </c>
      <c r="E492" s="26" t="s">
        <v>16</v>
      </c>
      <c r="F492" s="27" t="n">
        <v>100</v>
      </c>
      <c r="G492" s="27" t="n">
        <v>100</v>
      </c>
      <c r="H492" s="28" t="n">
        <f aca="false">G492*100/F492</f>
        <v>100</v>
      </c>
      <c r="I492" s="20"/>
    </row>
    <row r="493" customFormat="false" ht="25.5" hidden="false" customHeight="false" outlineLevel="7" collapsed="false">
      <c r="A493" s="25" t="s">
        <v>177</v>
      </c>
      <c r="B493" s="26" t="s">
        <v>241</v>
      </c>
      <c r="C493" s="26" t="s">
        <v>93</v>
      </c>
      <c r="D493" s="26" t="s">
        <v>379</v>
      </c>
      <c r="E493" s="26" t="s">
        <v>178</v>
      </c>
      <c r="F493" s="27" t="n">
        <v>100</v>
      </c>
      <c r="G493" s="27" t="n">
        <v>100</v>
      </c>
      <c r="H493" s="28" t="n">
        <f aca="false">G493*100/F493</f>
        <v>100</v>
      </c>
      <c r="I493" s="20"/>
    </row>
    <row r="494" customFormat="false" ht="38.25" hidden="false" customHeight="false" outlineLevel="5" collapsed="false">
      <c r="A494" s="25" t="s">
        <v>156</v>
      </c>
      <c r="B494" s="26" t="s">
        <v>241</v>
      </c>
      <c r="C494" s="26" t="s">
        <v>93</v>
      </c>
      <c r="D494" s="26" t="s">
        <v>380</v>
      </c>
      <c r="E494" s="26" t="s">
        <v>16</v>
      </c>
      <c r="F494" s="27" t="n">
        <v>10</v>
      </c>
      <c r="G494" s="27" t="n">
        <v>10</v>
      </c>
      <c r="H494" s="28" t="n">
        <f aca="false">G494*100/F494</f>
        <v>100</v>
      </c>
      <c r="I494" s="20"/>
    </row>
    <row r="495" customFormat="false" ht="76.5" hidden="false" customHeight="false" outlineLevel="6" collapsed="false">
      <c r="A495" s="25" t="s">
        <v>158</v>
      </c>
      <c r="B495" s="26" t="s">
        <v>241</v>
      </c>
      <c r="C495" s="26" t="s">
        <v>93</v>
      </c>
      <c r="D495" s="26" t="s">
        <v>381</v>
      </c>
      <c r="E495" s="26" t="s">
        <v>16</v>
      </c>
      <c r="F495" s="27" t="n">
        <v>10</v>
      </c>
      <c r="G495" s="27" t="n">
        <v>10</v>
      </c>
      <c r="H495" s="28" t="n">
        <f aca="false">G495*100/F495</f>
        <v>100</v>
      </c>
      <c r="I495" s="20"/>
    </row>
    <row r="496" customFormat="false" ht="25.5" hidden="false" customHeight="false" outlineLevel="7" collapsed="false">
      <c r="A496" s="25" t="s">
        <v>177</v>
      </c>
      <c r="B496" s="26" t="s">
        <v>241</v>
      </c>
      <c r="C496" s="26" t="s">
        <v>93</v>
      </c>
      <c r="D496" s="26" t="s">
        <v>381</v>
      </c>
      <c r="E496" s="26" t="s">
        <v>178</v>
      </c>
      <c r="F496" s="27" t="n">
        <v>10</v>
      </c>
      <c r="G496" s="27" t="n">
        <v>10</v>
      </c>
      <c r="H496" s="28" t="n">
        <f aca="false">G496*100/F496</f>
        <v>100</v>
      </c>
      <c r="I496" s="20"/>
    </row>
    <row r="497" customFormat="false" ht="15" hidden="false" customHeight="false" outlineLevel="2" collapsed="false">
      <c r="A497" s="25" t="s">
        <v>183</v>
      </c>
      <c r="B497" s="26" t="s">
        <v>241</v>
      </c>
      <c r="C497" s="26" t="s">
        <v>184</v>
      </c>
      <c r="D497" s="26" t="s">
        <v>15</v>
      </c>
      <c r="E497" s="26" t="s">
        <v>16</v>
      </c>
      <c r="F497" s="27" t="n">
        <v>2920</v>
      </c>
      <c r="G497" s="27" t="n">
        <v>2920</v>
      </c>
      <c r="H497" s="28" t="n">
        <f aca="false">G497*100/F497</f>
        <v>100</v>
      </c>
      <c r="I497" s="20"/>
    </row>
    <row r="498" customFormat="false" ht="38.25" hidden="false" customHeight="false" outlineLevel="3" collapsed="false">
      <c r="A498" s="25" t="s">
        <v>244</v>
      </c>
      <c r="B498" s="26" t="s">
        <v>241</v>
      </c>
      <c r="C498" s="26" t="s">
        <v>184</v>
      </c>
      <c r="D498" s="26" t="s">
        <v>245</v>
      </c>
      <c r="E498" s="26" t="s">
        <v>16</v>
      </c>
      <c r="F498" s="27" t="n">
        <v>2920</v>
      </c>
      <c r="G498" s="27" t="n">
        <v>2920</v>
      </c>
      <c r="H498" s="28" t="n">
        <f aca="false">G498*100/F498</f>
        <v>100</v>
      </c>
      <c r="I498" s="20"/>
    </row>
    <row r="499" customFormat="false" ht="25.5" hidden="false" customHeight="false" outlineLevel="5" collapsed="false">
      <c r="A499" s="25" t="s">
        <v>41</v>
      </c>
      <c r="B499" s="26" t="s">
        <v>241</v>
      </c>
      <c r="C499" s="26" t="s">
        <v>184</v>
      </c>
      <c r="D499" s="26" t="s">
        <v>284</v>
      </c>
      <c r="E499" s="26" t="s">
        <v>16</v>
      </c>
      <c r="F499" s="27" t="n">
        <v>580</v>
      </c>
      <c r="G499" s="27" t="n">
        <v>580</v>
      </c>
      <c r="H499" s="28" t="n">
        <f aca="false">G499*100/F499</f>
        <v>100</v>
      </c>
      <c r="I499" s="20"/>
    </row>
    <row r="500" customFormat="false" ht="127.5" hidden="false" customHeight="false" outlineLevel="6" collapsed="false">
      <c r="A500" s="25" t="s">
        <v>382</v>
      </c>
      <c r="B500" s="26" t="s">
        <v>241</v>
      </c>
      <c r="C500" s="26" t="s">
        <v>184</v>
      </c>
      <c r="D500" s="26" t="s">
        <v>383</v>
      </c>
      <c r="E500" s="26" t="s">
        <v>16</v>
      </c>
      <c r="F500" s="27" t="n">
        <v>580</v>
      </c>
      <c r="G500" s="27" t="n">
        <v>580</v>
      </c>
      <c r="H500" s="28" t="n">
        <f aca="false">G500*100/F500</f>
        <v>100</v>
      </c>
      <c r="I500" s="20"/>
    </row>
    <row r="501" customFormat="false" ht="51" hidden="false" customHeight="false" outlineLevel="7" collapsed="false">
      <c r="A501" s="25" t="s">
        <v>29</v>
      </c>
      <c r="B501" s="26" t="s">
        <v>241</v>
      </c>
      <c r="C501" s="26" t="s">
        <v>184</v>
      </c>
      <c r="D501" s="26" t="s">
        <v>383</v>
      </c>
      <c r="E501" s="26" t="s">
        <v>30</v>
      </c>
      <c r="F501" s="27" t="n">
        <v>580</v>
      </c>
      <c r="G501" s="27" t="n">
        <v>580</v>
      </c>
      <c r="H501" s="28" t="n">
        <f aca="false">G501*100/F501</f>
        <v>100</v>
      </c>
      <c r="I501" s="20"/>
    </row>
    <row r="502" customFormat="false" ht="165.75" hidden="false" customHeight="false" outlineLevel="6" collapsed="false">
      <c r="A502" s="25" t="s">
        <v>384</v>
      </c>
      <c r="B502" s="26" t="s">
        <v>241</v>
      </c>
      <c r="C502" s="26" t="s">
        <v>184</v>
      </c>
      <c r="D502" s="26" t="s">
        <v>385</v>
      </c>
      <c r="E502" s="26" t="s">
        <v>16</v>
      </c>
      <c r="F502" s="27" t="n">
        <v>2340</v>
      </c>
      <c r="G502" s="27" t="n">
        <v>2340</v>
      </c>
      <c r="H502" s="28" t="n">
        <f aca="false">G502*100/F502</f>
        <v>100</v>
      </c>
      <c r="I502" s="20"/>
    </row>
    <row r="503" customFormat="false" ht="38.25" hidden="false" customHeight="false" outlineLevel="7" collapsed="false">
      <c r="A503" s="25" t="s">
        <v>349</v>
      </c>
      <c r="B503" s="26" t="s">
        <v>241</v>
      </c>
      <c r="C503" s="26" t="s">
        <v>184</v>
      </c>
      <c r="D503" s="26" t="s">
        <v>385</v>
      </c>
      <c r="E503" s="26" t="s">
        <v>350</v>
      </c>
      <c r="F503" s="27" t="n">
        <v>2340</v>
      </c>
      <c r="G503" s="27" t="n">
        <v>2340</v>
      </c>
      <c r="H503" s="28" t="n">
        <f aca="false">G503*100/F503</f>
        <v>100</v>
      </c>
      <c r="I503" s="20"/>
    </row>
    <row r="504" customFormat="false" ht="25.5" hidden="false" customHeight="false" outlineLevel="1" collapsed="false">
      <c r="A504" s="25" t="s">
        <v>386</v>
      </c>
      <c r="B504" s="26" t="s">
        <v>241</v>
      </c>
      <c r="C504" s="26" t="s">
        <v>387</v>
      </c>
      <c r="D504" s="26" t="s">
        <v>15</v>
      </c>
      <c r="E504" s="26" t="s">
        <v>16</v>
      </c>
      <c r="F504" s="27" t="n">
        <v>1548</v>
      </c>
      <c r="G504" s="27" t="n">
        <v>1543.3411</v>
      </c>
      <c r="H504" s="28" t="n">
        <f aca="false">G504*100/F504</f>
        <v>99.6990374677003</v>
      </c>
      <c r="I504" s="20"/>
    </row>
    <row r="505" customFormat="false" ht="25.5" hidden="false" customHeight="false" outlineLevel="2" collapsed="false">
      <c r="A505" s="25" t="s">
        <v>388</v>
      </c>
      <c r="B505" s="26" t="s">
        <v>241</v>
      </c>
      <c r="C505" s="26" t="s">
        <v>389</v>
      </c>
      <c r="D505" s="26" t="s">
        <v>15</v>
      </c>
      <c r="E505" s="26" t="s">
        <v>16</v>
      </c>
      <c r="F505" s="27" t="n">
        <v>1548</v>
      </c>
      <c r="G505" s="27" t="n">
        <v>1543.3411</v>
      </c>
      <c r="H505" s="28" t="n">
        <f aca="false">G505*100/F505</f>
        <v>99.6990374677003</v>
      </c>
      <c r="I505" s="20"/>
    </row>
    <row r="506" customFormat="false" ht="38.25" hidden="false" customHeight="false" outlineLevel="3" collapsed="false">
      <c r="A506" s="25" t="s">
        <v>244</v>
      </c>
      <c r="B506" s="26" t="s">
        <v>241</v>
      </c>
      <c r="C506" s="26" t="s">
        <v>389</v>
      </c>
      <c r="D506" s="26" t="s">
        <v>245</v>
      </c>
      <c r="E506" s="26" t="s">
        <v>16</v>
      </c>
      <c r="F506" s="27" t="n">
        <v>1548</v>
      </c>
      <c r="G506" s="27" t="n">
        <v>1543.3411</v>
      </c>
      <c r="H506" s="28" t="n">
        <f aca="false">G506*100/F506</f>
        <v>99.6990374677003</v>
      </c>
      <c r="I506" s="20"/>
    </row>
    <row r="507" customFormat="false" ht="25.5" hidden="false" customHeight="false" outlineLevel="5" collapsed="false">
      <c r="A507" s="25" t="s">
        <v>390</v>
      </c>
      <c r="B507" s="26" t="s">
        <v>241</v>
      </c>
      <c r="C507" s="26" t="s">
        <v>389</v>
      </c>
      <c r="D507" s="26" t="s">
        <v>391</v>
      </c>
      <c r="E507" s="26" t="s">
        <v>16</v>
      </c>
      <c r="F507" s="27" t="n">
        <v>1548</v>
      </c>
      <c r="G507" s="27" t="n">
        <v>1543.3411</v>
      </c>
      <c r="H507" s="28" t="n">
        <f aca="false">G507*100/F507</f>
        <v>99.6990374677003</v>
      </c>
      <c r="I507" s="20"/>
    </row>
    <row r="508" customFormat="false" ht="38.25" hidden="false" customHeight="false" outlineLevel="7" collapsed="false">
      <c r="A508" s="25" t="s">
        <v>392</v>
      </c>
      <c r="B508" s="26" t="s">
        <v>241</v>
      </c>
      <c r="C508" s="26" t="s">
        <v>389</v>
      </c>
      <c r="D508" s="26" t="s">
        <v>391</v>
      </c>
      <c r="E508" s="26" t="s">
        <v>393</v>
      </c>
      <c r="F508" s="27" t="n">
        <v>1548</v>
      </c>
      <c r="G508" s="27" t="n">
        <v>1543.3411</v>
      </c>
      <c r="H508" s="28" t="n">
        <f aca="false">G508*100/F508</f>
        <v>99.6990374677003</v>
      </c>
      <c r="I508" s="20"/>
    </row>
    <row r="509" customFormat="false" ht="51" hidden="false" customHeight="false" outlineLevel="0" collapsed="false">
      <c r="A509" s="21" t="s">
        <v>394</v>
      </c>
      <c r="B509" s="22" t="s">
        <v>395</v>
      </c>
      <c r="C509" s="22" t="s">
        <v>14</v>
      </c>
      <c r="D509" s="22" t="s">
        <v>15</v>
      </c>
      <c r="E509" s="22" t="s">
        <v>16</v>
      </c>
      <c r="F509" s="23" t="n">
        <v>875.7</v>
      </c>
      <c r="G509" s="23" t="n">
        <v>874.5585</v>
      </c>
      <c r="H509" s="24" t="n">
        <f aca="false">G509*100/F509</f>
        <v>99.8696471394313</v>
      </c>
      <c r="I509" s="20"/>
    </row>
    <row r="510" customFormat="false" ht="15" hidden="false" customHeight="false" outlineLevel="1" collapsed="false">
      <c r="A510" s="25" t="s">
        <v>17</v>
      </c>
      <c r="B510" s="26" t="s">
        <v>395</v>
      </c>
      <c r="C510" s="26" t="s">
        <v>18</v>
      </c>
      <c r="D510" s="26" t="s">
        <v>15</v>
      </c>
      <c r="E510" s="26" t="s">
        <v>16</v>
      </c>
      <c r="F510" s="27" t="n">
        <v>875.7</v>
      </c>
      <c r="G510" s="27" t="n">
        <v>874.5585</v>
      </c>
      <c r="H510" s="28" t="n">
        <f aca="false">G510*100/F510</f>
        <v>99.8696471394313</v>
      </c>
      <c r="I510" s="20"/>
    </row>
    <row r="511" customFormat="false" ht="63.75" hidden="false" customHeight="false" outlineLevel="2" collapsed="false">
      <c r="A511" s="25" t="s">
        <v>396</v>
      </c>
      <c r="B511" s="26" t="s">
        <v>395</v>
      </c>
      <c r="C511" s="26" t="s">
        <v>397</v>
      </c>
      <c r="D511" s="26" t="s">
        <v>15</v>
      </c>
      <c r="E511" s="26" t="s">
        <v>16</v>
      </c>
      <c r="F511" s="27" t="n">
        <v>112.52</v>
      </c>
      <c r="G511" s="27" t="n">
        <v>112.52</v>
      </c>
      <c r="H511" s="28" t="n">
        <f aca="false">G511*100/F511</f>
        <v>100</v>
      </c>
      <c r="I511" s="20"/>
    </row>
    <row r="512" customFormat="false" ht="25.5" hidden="false" customHeight="false" outlineLevel="3" collapsed="false">
      <c r="A512" s="25" t="s">
        <v>398</v>
      </c>
      <c r="B512" s="26" t="s">
        <v>395</v>
      </c>
      <c r="C512" s="26" t="s">
        <v>397</v>
      </c>
      <c r="D512" s="26" t="s">
        <v>399</v>
      </c>
      <c r="E512" s="26" t="s">
        <v>16</v>
      </c>
      <c r="F512" s="27" t="n">
        <v>112.52</v>
      </c>
      <c r="G512" s="27" t="n">
        <v>112.52</v>
      </c>
      <c r="H512" s="28" t="n">
        <f aca="false">G512*100/F512</f>
        <v>100</v>
      </c>
      <c r="I512" s="20"/>
    </row>
    <row r="513" customFormat="false" ht="38.25" hidden="false" customHeight="false" outlineLevel="5" collapsed="false">
      <c r="A513" s="25" t="s">
        <v>400</v>
      </c>
      <c r="B513" s="26" t="s">
        <v>395</v>
      </c>
      <c r="C513" s="26" t="s">
        <v>397</v>
      </c>
      <c r="D513" s="26" t="s">
        <v>401</v>
      </c>
      <c r="E513" s="26" t="s">
        <v>16</v>
      </c>
      <c r="F513" s="27" t="n">
        <v>3.52</v>
      </c>
      <c r="G513" s="27" t="n">
        <v>3.52</v>
      </c>
      <c r="H513" s="28" t="n">
        <f aca="false">G513*100/F513</f>
        <v>100</v>
      </c>
      <c r="I513" s="20"/>
    </row>
    <row r="514" customFormat="false" ht="25.5" hidden="false" customHeight="false" outlineLevel="6" collapsed="false">
      <c r="A514" s="25" t="s">
        <v>273</v>
      </c>
      <c r="B514" s="26" t="s">
        <v>395</v>
      </c>
      <c r="C514" s="26" t="s">
        <v>397</v>
      </c>
      <c r="D514" s="26" t="s">
        <v>402</v>
      </c>
      <c r="E514" s="26" t="s">
        <v>16</v>
      </c>
      <c r="F514" s="27" t="n">
        <v>3.52</v>
      </c>
      <c r="G514" s="27" t="n">
        <v>3.52</v>
      </c>
      <c r="H514" s="28" t="n">
        <f aca="false">G514*100/F514</f>
        <v>100</v>
      </c>
      <c r="I514" s="20"/>
    </row>
    <row r="515" customFormat="false" ht="25.5" hidden="false" customHeight="false" outlineLevel="7" collapsed="false">
      <c r="A515" s="25" t="s">
        <v>53</v>
      </c>
      <c r="B515" s="26" t="s">
        <v>395</v>
      </c>
      <c r="C515" s="26" t="s">
        <v>397</v>
      </c>
      <c r="D515" s="26" t="s">
        <v>402</v>
      </c>
      <c r="E515" s="26" t="s">
        <v>54</v>
      </c>
      <c r="F515" s="27" t="n">
        <v>3.52</v>
      </c>
      <c r="G515" s="27" t="n">
        <v>3.52</v>
      </c>
      <c r="H515" s="28" t="n">
        <f aca="false">G515*100/F515</f>
        <v>100</v>
      </c>
      <c r="I515" s="20"/>
    </row>
    <row r="516" customFormat="false" ht="25.5" hidden="false" customHeight="false" outlineLevel="5" collapsed="false">
      <c r="A516" s="25" t="s">
        <v>112</v>
      </c>
      <c r="B516" s="26" t="s">
        <v>395</v>
      </c>
      <c r="C516" s="26" t="s">
        <v>397</v>
      </c>
      <c r="D516" s="26" t="s">
        <v>403</v>
      </c>
      <c r="E516" s="26" t="s">
        <v>16</v>
      </c>
      <c r="F516" s="27" t="n">
        <v>109</v>
      </c>
      <c r="G516" s="27" t="n">
        <v>109</v>
      </c>
      <c r="H516" s="28" t="n">
        <f aca="false">G516*100/F516</f>
        <v>100</v>
      </c>
      <c r="I516" s="20"/>
    </row>
    <row r="517" customFormat="false" ht="76.5" hidden="false" customHeight="false" outlineLevel="6" collapsed="false">
      <c r="A517" s="25" t="s">
        <v>404</v>
      </c>
      <c r="B517" s="26" t="s">
        <v>395</v>
      </c>
      <c r="C517" s="26" t="s">
        <v>397</v>
      </c>
      <c r="D517" s="26" t="s">
        <v>405</v>
      </c>
      <c r="E517" s="26" t="s">
        <v>16</v>
      </c>
      <c r="F517" s="27" t="n">
        <v>109</v>
      </c>
      <c r="G517" s="27" t="n">
        <v>109</v>
      </c>
      <c r="H517" s="28" t="n">
        <f aca="false">G517*100/F517</f>
        <v>100</v>
      </c>
      <c r="I517" s="20"/>
    </row>
    <row r="518" customFormat="false" ht="102" hidden="false" customHeight="false" outlineLevel="7" collapsed="false">
      <c r="A518" s="25" t="s">
        <v>27</v>
      </c>
      <c r="B518" s="26" t="s">
        <v>395</v>
      </c>
      <c r="C518" s="26" t="s">
        <v>397</v>
      </c>
      <c r="D518" s="26" t="s">
        <v>405</v>
      </c>
      <c r="E518" s="26" t="s">
        <v>28</v>
      </c>
      <c r="F518" s="27" t="n">
        <v>109</v>
      </c>
      <c r="G518" s="27" t="n">
        <v>109</v>
      </c>
      <c r="H518" s="28" t="n">
        <f aca="false">G518*100/F518</f>
        <v>100</v>
      </c>
      <c r="I518" s="20"/>
    </row>
    <row r="519" customFormat="false" ht="51" hidden="false" customHeight="false" outlineLevel="2" collapsed="false">
      <c r="A519" s="25" t="s">
        <v>406</v>
      </c>
      <c r="B519" s="26" t="s">
        <v>395</v>
      </c>
      <c r="C519" s="26" t="s">
        <v>407</v>
      </c>
      <c r="D519" s="26" t="s">
        <v>15</v>
      </c>
      <c r="E519" s="26" t="s">
        <v>16</v>
      </c>
      <c r="F519" s="27" t="n">
        <v>691.8</v>
      </c>
      <c r="G519" s="27" t="n">
        <v>691.0385</v>
      </c>
      <c r="H519" s="28" t="n">
        <f aca="false">G519*100/F519</f>
        <v>99.889924833767</v>
      </c>
      <c r="I519" s="20"/>
    </row>
    <row r="520" customFormat="false" ht="25.5" hidden="false" customHeight="false" outlineLevel="3" collapsed="false">
      <c r="A520" s="25" t="s">
        <v>398</v>
      </c>
      <c r="B520" s="26" t="s">
        <v>395</v>
      </c>
      <c r="C520" s="26" t="s">
        <v>407</v>
      </c>
      <c r="D520" s="26" t="s">
        <v>399</v>
      </c>
      <c r="E520" s="26" t="s">
        <v>16</v>
      </c>
      <c r="F520" s="27" t="n">
        <v>691.8</v>
      </c>
      <c r="G520" s="27" t="n">
        <v>691.0385</v>
      </c>
      <c r="H520" s="28" t="n">
        <f aca="false">G520*100/F520</f>
        <v>99.889924833767</v>
      </c>
      <c r="I520" s="20"/>
    </row>
    <row r="521" customFormat="false" ht="38.25" hidden="false" customHeight="false" outlineLevel="5" collapsed="false">
      <c r="A521" s="25" t="s">
        <v>23</v>
      </c>
      <c r="B521" s="26" t="s">
        <v>395</v>
      </c>
      <c r="C521" s="26" t="s">
        <v>407</v>
      </c>
      <c r="D521" s="26" t="s">
        <v>408</v>
      </c>
      <c r="E521" s="26" t="s">
        <v>16</v>
      </c>
      <c r="F521" s="27" t="n">
        <v>691.8</v>
      </c>
      <c r="G521" s="27" t="n">
        <v>691.0385</v>
      </c>
      <c r="H521" s="28" t="n">
        <f aca="false">G521*100/F521</f>
        <v>99.889924833767</v>
      </c>
      <c r="I521" s="20"/>
    </row>
    <row r="522" customFormat="false" ht="25.5" hidden="false" customHeight="false" outlineLevel="6" collapsed="false">
      <c r="A522" s="25" t="s">
        <v>409</v>
      </c>
      <c r="B522" s="26" t="s">
        <v>395</v>
      </c>
      <c r="C522" s="26" t="s">
        <v>407</v>
      </c>
      <c r="D522" s="26" t="s">
        <v>410</v>
      </c>
      <c r="E522" s="26" t="s">
        <v>16</v>
      </c>
      <c r="F522" s="27" t="n">
        <v>691.8</v>
      </c>
      <c r="G522" s="27" t="n">
        <v>691.0385</v>
      </c>
      <c r="H522" s="28" t="n">
        <f aca="false">G522*100/F522</f>
        <v>99.889924833767</v>
      </c>
      <c r="I522" s="20"/>
    </row>
    <row r="523" customFormat="false" ht="102" hidden="false" customHeight="false" outlineLevel="7" collapsed="false">
      <c r="A523" s="25" t="s">
        <v>27</v>
      </c>
      <c r="B523" s="26" t="s">
        <v>395</v>
      </c>
      <c r="C523" s="26" t="s">
        <v>407</v>
      </c>
      <c r="D523" s="26" t="s">
        <v>410</v>
      </c>
      <c r="E523" s="26" t="s">
        <v>28</v>
      </c>
      <c r="F523" s="27" t="n">
        <v>691.8</v>
      </c>
      <c r="G523" s="27" t="n">
        <v>691.0385</v>
      </c>
      <c r="H523" s="28" t="n">
        <f aca="false">G523*100/F523</f>
        <v>99.889924833767</v>
      </c>
      <c r="I523" s="20"/>
    </row>
    <row r="524" customFormat="false" ht="25.5" hidden="false" customHeight="false" outlineLevel="2" collapsed="false">
      <c r="A524" s="25" t="s">
        <v>199</v>
      </c>
      <c r="B524" s="26" t="s">
        <v>395</v>
      </c>
      <c r="C524" s="26" t="s">
        <v>200</v>
      </c>
      <c r="D524" s="26" t="s">
        <v>15</v>
      </c>
      <c r="E524" s="26" t="s">
        <v>16</v>
      </c>
      <c r="F524" s="27" t="n">
        <v>71.38</v>
      </c>
      <c r="G524" s="27" t="n">
        <v>71</v>
      </c>
      <c r="H524" s="28" t="n">
        <f aca="false">G524*100/F524</f>
        <v>99.4676379938358</v>
      </c>
      <c r="I524" s="20"/>
    </row>
    <row r="525" customFormat="false" ht="25.5" hidden="false" customHeight="false" outlineLevel="3" collapsed="false">
      <c r="A525" s="25" t="s">
        <v>398</v>
      </c>
      <c r="B525" s="26" t="s">
        <v>395</v>
      </c>
      <c r="C525" s="26" t="s">
        <v>200</v>
      </c>
      <c r="D525" s="26" t="s">
        <v>399</v>
      </c>
      <c r="E525" s="26" t="s">
        <v>16</v>
      </c>
      <c r="F525" s="27" t="n">
        <v>71.38</v>
      </c>
      <c r="G525" s="27" t="n">
        <v>71</v>
      </c>
      <c r="H525" s="28" t="n">
        <f aca="false">G525*100/F525</f>
        <v>99.4676379938358</v>
      </c>
      <c r="I525" s="20"/>
    </row>
    <row r="526" customFormat="false" ht="38.25" hidden="false" customHeight="false" outlineLevel="5" collapsed="false">
      <c r="A526" s="25" t="s">
        <v>400</v>
      </c>
      <c r="B526" s="26" t="s">
        <v>395</v>
      </c>
      <c r="C526" s="26" t="s">
        <v>200</v>
      </c>
      <c r="D526" s="26" t="s">
        <v>401</v>
      </c>
      <c r="E526" s="26" t="s">
        <v>16</v>
      </c>
      <c r="F526" s="27" t="n">
        <v>71.38</v>
      </c>
      <c r="G526" s="27" t="n">
        <v>71</v>
      </c>
      <c r="H526" s="28" t="n">
        <f aca="false">G526*100/F526</f>
        <v>99.4676379938358</v>
      </c>
      <c r="I526" s="20"/>
    </row>
    <row r="527" customFormat="false" ht="25.5" hidden="false" customHeight="false" outlineLevel="6" collapsed="false">
      <c r="A527" s="25" t="s">
        <v>273</v>
      </c>
      <c r="B527" s="26" t="s">
        <v>395</v>
      </c>
      <c r="C527" s="26" t="s">
        <v>200</v>
      </c>
      <c r="D527" s="26" t="s">
        <v>402</v>
      </c>
      <c r="E527" s="26" t="s">
        <v>16</v>
      </c>
      <c r="F527" s="27" t="n">
        <v>71.38</v>
      </c>
      <c r="G527" s="27" t="n">
        <v>71</v>
      </c>
      <c r="H527" s="28" t="n">
        <f aca="false">G527*100/F527</f>
        <v>99.4676379938358</v>
      </c>
      <c r="I527" s="20"/>
    </row>
    <row r="528" customFormat="false" ht="51" hidden="false" customHeight="false" outlineLevel="7" collapsed="false">
      <c r="A528" s="25" t="s">
        <v>29</v>
      </c>
      <c r="B528" s="26" t="s">
        <v>395</v>
      </c>
      <c r="C528" s="26" t="s">
        <v>200</v>
      </c>
      <c r="D528" s="26" t="s">
        <v>402</v>
      </c>
      <c r="E528" s="26" t="s">
        <v>30</v>
      </c>
      <c r="F528" s="27" t="n">
        <v>71.38</v>
      </c>
      <c r="G528" s="27" t="n">
        <v>71</v>
      </c>
      <c r="H528" s="28" t="n">
        <f aca="false">G528*100/F528</f>
        <v>99.4676379938358</v>
      </c>
      <c r="I528" s="20"/>
    </row>
    <row r="529" customFormat="false" ht="12.75" hidden="false" customHeight="true" outlineLevel="0" collapsed="false">
      <c r="A529" s="29" t="s">
        <v>411</v>
      </c>
      <c r="B529" s="29"/>
      <c r="C529" s="29"/>
      <c r="D529" s="29"/>
      <c r="E529" s="29"/>
      <c r="F529" s="30" t="n">
        <v>240104.2782</v>
      </c>
      <c r="G529" s="30" t="n">
        <v>239569.3855</v>
      </c>
      <c r="H529" s="24" t="n">
        <f aca="false">G529*100/F529</f>
        <v>99.7772248358047</v>
      </c>
      <c r="I529" s="20"/>
    </row>
    <row r="530" customFormat="false" ht="12.75" hidden="false" customHeight="true" outlineLevel="0" collapsed="false">
      <c r="A530" s="31"/>
      <c r="B530" s="31"/>
      <c r="C530" s="31"/>
      <c r="D530" s="31"/>
      <c r="E530" s="31"/>
      <c r="F530" s="32"/>
      <c r="G530" s="32"/>
      <c r="H530" s="11"/>
    </row>
  </sheetData>
  <mergeCells count="15">
    <mergeCell ref="A1:F1"/>
    <mergeCell ref="G1:H1"/>
    <mergeCell ref="A2:F2"/>
    <mergeCell ref="A3:H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A529:E5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1:09:58Z</dcterms:created>
  <dc:creator>BUDGET1\Budget</dc:creator>
  <dc:description/>
  <dc:language>en-US</dc:language>
  <cp:lastModifiedBy>Budget</cp:lastModifiedBy>
  <cp:lastPrinted>2018-03-28T11:54:50Z</cp:lastPrinted>
  <dcterms:modified xsi:type="dcterms:W3CDTF">2018-04-26T12:5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8.01.2014 08_56_28)(2).xls</vt:lpwstr>
  </property>
  <property fmtid="{D5CDD505-2E9C-101B-9397-08002B2CF9AE}" pid="7" name="Название отчета">
    <vt:lpwstr>Вариант (новый от 28.01.2014 08_56_28)(2).xls</vt:lpwstr>
  </property>
  <property fmtid="{D5CDD505-2E9C-101B-9397-08002B2CF9AE}" pid="8" name="Пользователь">
    <vt:lpwstr>23корней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