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98">
  <si>
    <t xml:space="preserve">Распределение</t>
  </si>
  <si>
    <t xml:space="preserve">бюджетных ассигнований по разделам и подразделам классификации </t>
  </si>
  <si>
    <t xml:space="preserve">расходов бюджетов за 1 полугодие 2018 года</t>
  </si>
  <si>
    <t xml:space="preserve">Наименование расходов</t>
  </si>
  <si>
    <t xml:space="preserve">Раздел, подраздел</t>
  </si>
  <si>
    <t xml:space="preserve">План                   (тыс. рублей)</t>
  </si>
  <si>
    <t xml:space="preserve">Факт за 1 полугодие 2018             (тыс. рублей)</t>
  </si>
  <si>
    <t xml:space="preserve">Процент исполнения (%)</t>
  </si>
  <si>
    <t xml:space="preserve">Факт за 1 полугодие 2017             (тыс. рублей)</t>
  </si>
  <si>
    <t xml:space="preserve">рост/снижение в %</t>
  </si>
  <si>
    <t xml:space="preserve">рост/снижение в тыс.руб</t>
  </si>
  <si>
    <t xml:space="preserve">    Общегосударственные вопросы</t>
  </si>
  <si>
    <t xml:space="preserve">0100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органов государственной власти и представительных органов муниципальных образований</t>
  </si>
  <si>
    <t xml:space="preserve">0103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Судебная система</t>
  </si>
  <si>
    <t xml:space="preserve">0105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Резервные фонды</t>
  </si>
  <si>
    <t xml:space="preserve">0111</t>
  </si>
  <si>
    <t xml:space="preserve">      Другие общегосударственные вопросы</t>
  </si>
  <si>
    <t xml:space="preserve">0113</t>
  </si>
  <si>
    <t xml:space="preserve">    Национальная оборона</t>
  </si>
  <si>
    <t xml:space="preserve">0200</t>
  </si>
  <si>
    <t xml:space="preserve">      Мобилизационная и вневойсковая подготовка</t>
  </si>
  <si>
    <t xml:space="preserve">0203</t>
  </si>
  <si>
    <t xml:space="preserve">    Национальная безопасность и правоохранительная деятельность</t>
  </si>
  <si>
    <t xml:space="preserve">0300</t>
  </si>
  <si>
    <t xml:space="preserve">  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Национальная экономика</t>
  </si>
  <si>
    <t xml:space="preserve">0400</t>
  </si>
  <si>
    <t xml:space="preserve">      Сельское хозяйство и рыболовство</t>
  </si>
  <si>
    <t xml:space="preserve">0405</t>
  </si>
  <si>
    <t xml:space="preserve">      Транспорт</t>
  </si>
  <si>
    <t xml:space="preserve">0408</t>
  </si>
  <si>
    <t xml:space="preserve">      Дорожное хозяйство (дорожные фонды)</t>
  </si>
  <si>
    <t xml:space="preserve">0409</t>
  </si>
  <si>
    <t xml:space="preserve">      Другие вопросы в области национальной экономики</t>
  </si>
  <si>
    <t xml:space="preserve">0412</t>
  </si>
  <si>
    <t xml:space="preserve">    Жилищно-коммунальное хозяйство</t>
  </si>
  <si>
    <t xml:space="preserve">0500</t>
  </si>
  <si>
    <t xml:space="preserve">      Жилищное хозяйство</t>
  </si>
  <si>
    <t xml:space="preserve">0501</t>
  </si>
  <si>
    <t xml:space="preserve">      Коммунальное хозяйство</t>
  </si>
  <si>
    <t xml:space="preserve">0502</t>
  </si>
  <si>
    <t xml:space="preserve">Благоустойство</t>
  </si>
  <si>
    <t xml:space="preserve">0503</t>
  </si>
  <si>
    <t xml:space="preserve">    Охрана окружающей среды</t>
  </si>
  <si>
    <t xml:space="preserve">0600</t>
  </si>
  <si>
    <t xml:space="preserve">      Другие вопросы в области охраны окружающей среды</t>
  </si>
  <si>
    <t xml:space="preserve">0605</t>
  </si>
  <si>
    <t xml:space="preserve">    Образование</t>
  </si>
  <si>
    <t xml:space="preserve">0700</t>
  </si>
  <si>
    <t xml:space="preserve">      Дошкольное образование</t>
  </si>
  <si>
    <t xml:space="preserve">0701</t>
  </si>
  <si>
    <t xml:space="preserve">      Общее образование</t>
  </si>
  <si>
    <t xml:space="preserve">0702</t>
  </si>
  <si>
    <t xml:space="preserve">      Дополнительное образование детей</t>
  </si>
  <si>
    <t xml:space="preserve">0703</t>
  </si>
  <si>
    <t xml:space="preserve">      Молодежная политика</t>
  </si>
  <si>
    <t xml:space="preserve">0707</t>
  </si>
  <si>
    <t xml:space="preserve">      Другие вопросы в области образования</t>
  </si>
  <si>
    <t xml:space="preserve">0709</t>
  </si>
  <si>
    <t xml:space="preserve">    Культура и кинематография</t>
  </si>
  <si>
    <t xml:space="preserve">0800</t>
  </si>
  <si>
    <t xml:space="preserve">      Культура</t>
  </si>
  <si>
    <t xml:space="preserve">0801</t>
  </si>
  <si>
    <t xml:space="preserve">      Другие вопросы в области культуры, кинематографии</t>
  </si>
  <si>
    <t xml:space="preserve">0804</t>
  </si>
  <si>
    <t xml:space="preserve">    Социальная политика</t>
  </si>
  <si>
    <t xml:space="preserve">1000</t>
  </si>
  <si>
    <t xml:space="preserve">      Пенсионное обеспечение</t>
  </si>
  <si>
    <t xml:space="preserve">1001</t>
  </si>
  <si>
    <t xml:space="preserve">      Социальное обеспечение населения</t>
  </si>
  <si>
    <t xml:space="preserve">1003</t>
  </si>
  <si>
    <t xml:space="preserve">      Охрана семьи и детства</t>
  </si>
  <si>
    <t xml:space="preserve">1004</t>
  </si>
  <si>
    <t xml:space="preserve">    Физическая культура и спорт</t>
  </si>
  <si>
    <t xml:space="preserve">1100</t>
  </si>
  <si>
    <t xml:space="preserve">      Массовый спорт</t>
  </si>
  <si>
    <t xml:space="preserve">1102</t>
  </si>
  <si>
    <t xml:space="preserve">    Обслуживание государственного и муниципального долга</t>
  </si>
  <si>
    <t xml:space="preserve">1300</t>
  </si>
  <si>
    <t xml:space="preserve">      Обслуживание государственного внутреннего и муниципального долга</t>
  </si>
  <si>
    <t xml:space="preserve">1301</t>
  </si>
  <si>
    <t xml:space="preserve">    МЕЖБЮДЖЕТНЫЕ ТРАНСФЕРТЫ ОБЩЕГО ХАРАКТЕРА БЮДЖЕТАМ БЮДЖЕТНОЙ СИСТЕМЫ РОССИЙСКОЙ ФЕДЕРАЦИИ</t>
  </si>
  <si>
    <t xml:space="preserve">1400</t>
  </si>
  <si>
    <t xml:space="preserve">  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Прочие межбюджетные трансферты общего характера</t>
  </si>
  <si>
    <t xml:space="preserve">1403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.00"/>
    <numFmt numFmtId="168" formatCode="0.00%"/>
    <numFmt numFmtId="169" formatCode="0.0"/>
  </numFmts>
  <fonts count="29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1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6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19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6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12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72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23" fillId="0" borderId="0" xfId="73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23" fillId="0" borderId="0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7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0" xfId="7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74" applyFont="false" applyBorder="true" applyAlignment="false" applyProtection="tru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8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9" fontId="25" fillId="0" borderId="8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7" fillId="0" borderId="13" xfId="88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27" fillId="0" borderId="13" xfId="79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9" fontId="2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5" fillId="0" borderId="8" xfId="9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7" fillId="4" borderId="14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2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0" borderId="8" xfId="8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5" fillId="0" borderId="8" xfId="7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5" fillId="0" borderId="8" xfId="6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5" fillId="4" borderId="1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5" fillId="0" borderId="8" xfId="6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9" fontId="2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8" xfId="8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27" fillId="0" borderId="8" xfId="7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9" fontId="27" fillId="0" borderId="8" xfId="9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7" fillId="4" borderId="15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7" fillId="0" borderId="8" xfId="83" applyFont="true" applyBorder="true" applyAlignment="false" applyProtection="true">
      <alignment horizontal="left" vertical="bottom" textRotation="0" wrapText="false" indent="0" shrinkToFit="false"/>
      <protection locked="true" hidden="false"/>
    </xf>
    <xf numFmtId="169" fontId="2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27" fillId="0" borderId="8" xfId="9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7" fillId="3" borderId="15" xfId="6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7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87" applyFont="false" applyBorder="true" applyAlignment="false" applyProtection="true">
      <alignment horizontal="left" vertical="bottom" textRotation="0" wrapText="true" indent="0" shrinkToFit="false"/>
      <protection locked="true" hidden="false"/>
    </xf>
    <xf numFmtId="164" fontId="19" fillId="0" borderId="0" xfId="87" applyFont="false" applyBorder="false" applyAlignment="false" applyProtection="true">
      <alignment horizontal="left" vertical="bottom" textRotation="0" wrapText="tru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31" xfId="60"/>
    <cellStyle name="st32" xfId="61"/>
    <cellStyle name="st33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BM35" activePane="bottomLeft" state="frozen"/>
      <selection pane="topLeft" activeCell="A1" activeCellId="0" sqref="A1"/>
      <selection pane="bottomLeft" activeCell="G51" activeCellId="0" sqref="G51"/>
    </sheetView>
  </sheetViews>
  <sheetFormatPr defaultColWidth="9.13671875" defaultRowHeight="15" zeroHeight="false" outlineLevelRow="1" outlineLevelCol="0"/>
  <cols>
    <col collapsed="false" customWidth="true" hidden="false" outlineLevel="0" max="1" min="1" style="1" width="39.99"/>
    <col collapsed="false" customWidth="true" hidden="false" outlineLevel="0" max="2" min="2" style="1" width="10.85"/>
    <col collapsed="false" customWidth="true" hidden="false" outlineLevel="0" max="3" min="3" style="1" width="14.7"/>
    <col collapsed="false" customWidth="true" hidden="false" outlineLevel="0" max="4" min="4" style="1" width="16.13"/>
    <col collapsed="false" customWidth="true" hidden="false" outlineLevel="0" max="5" min="5" style="1" width="14.7"/>
    <col collapsed="false" customWidth="false" hidden="true" outlineLevel="0" max="6" min="6" style="1" width="9.14"/>
    <col collapsed="false" customWidth="true" hidden="false" outlineLevel="0" max="7" min="7" style="2" width="13.14"/>
    <col collapsed="false" customWidth="false" hidden="false" outlineLevel="0" max="257" min="8" style="1" width="9.14"/>
  </cols>
  <sheetData>
    <row r="1" customFormat="false" ht="15.95" hidden="false" customHeight="true" outlineLevel="0" collapsed="false">
      <c r="A1" s="3"/>
      <c r="B1" s="3"/>
      <c r="C1" s="3"/>
      <c r="D1" s="3"/>
      <c r="E1" s="3"/>
      <c r="F1" s="4"/>
    </row>
    <row r="2" customFormat="false" ht="15.9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5.9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</row>
    <row r="5" customFormat="false" ht="12.75" hidden="false" customHeight="true" outlineLevel="0" collapsed="false">
      <c r="A5" s="8"/>
      <c r="B5" s="8"/>
      <c r="C5" s="8"/>
      <c r="D5" s="8"/>
      <c r="E5" s="8"/>
      <c r="F5" s="8"/>
      <c r="G5" s="9"/>
      <c r="H5" s="10"/>
      <c r="I5" s="10"/>
    </row>
    <row r="6" customFormat="false" ht="32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/>
      <c r="G6" s="12" t="s">
        <v>8</v>
      </c>
      <c r="H6" s="13" t="s">
        <v>9</v>
      </c>
      <c r="I6" s="13" t="s">
        <v>10</v>
      </c>
      <c r="J6" s="10"/>
    </row>
    <row r="7" customFormat="false" ht="24.75" hidden="false" customHeight="true" outlineLevel="0" collapsed="false">
      <c r="A7" s="11"/>
      <c r="B7" s="11"/>
      <c r="C7" s="11"/>
      <c r="D7" s="11"/>
      <c r="E7" s="11"/>
      <c r="F7" s="11"/>
      <c r="G7" s="12"/>
      <c r="H7" s="13"/>
      <c r="I7" s="13"/>
      <c r="J7" s="10"/>
    </row>
    <row r="8" customFormat="false" ht="15" hidden="false" customHeight="true" outlineLevel="0" collapsed="false">
      <c r="A8" s="14" t="s">
        <v>11</v>
      </c>
      <c r="B8" s="15" t="s">
        <v>12</v>
      </c>
      <c r="C8" s="16" t="n">
        <f aca="false">C9+C10+C11+C12+C13+C14+C15</f>
        <v>31458.6</v>
      </c>
      <c r="D8" s="16" t="n">
        <f aca="false">D9+D10+D11+D12+D13+D14+D15</f>
        <v>14411.8</v>
      </c>
      <c r="E8" s="17" t="n">
        <f aca="false">(D8/C8)*100</f>
        <v>45.8119560311012</v>
      </c>
      <c r="F8" s="18" t="n">
        <v>0</v>
      </c>
      <c r="G8" s="16" t="n">
        <f aca="false">G9+G11+G12+G13+G14+G15</f>
        <v>13425.3704</v>
      </c>
      <c r="H8" s="16" t="n">
        <f aca="false">D8/G8*100</f>
        <v>107.347503797735</v>
      </c>
      <c r="I8" s="19" t="n">
        <f aca="false">D8-G8</f>
        <v>986.4296</v>
      </c>
      <c r="J8" s="10"/>
    </row>
    <row r="9" customFormat="false" ht="37.5" hidden="false" customHeight="true" outlineLevel="1" collapsed="false">
      <c r="A9" s="20" t="s">
        <v>13</v>
      </c>
      <c r="B9" s="21" t="s">
        <v>14</v>
      </c>
      <c r="C9" s="22" t="n">
        <v>1046.9</v>
      </c>
      <c r="D9" s="22" t="n">
        <v>504.3</v>
      </c>
      <c r="E9" s="17" t="n">
        <v>48.2</v>
      </c>
      <c r="F9" s="23" t="n">
        <v>0</v>
      </c>
      <c r="G9" s="24" t="n">
        <v>546.3808</v>
      </c>
      <c r="H9" s="25" t="n">
        <f aca="false">D9/G9*100</f>
        <v>92.2982652391885</v>
      </c>
      <c r="I9" s="26" t="n">
        <f aca="false">D9-G9</f>
        <v>-42.0808</v>
      </c>
      <c r="J9" s="10"/>
    </row>
    <row r="10" customFormat="false" ht="54" hidden="false" customHeight="true" outlineLevel="1" collapsed="false">
      <c r="A10" s="20" t="s">
        <v>15</v>
      </c>
      <c r="B10" s="21" t="s">
        <v>16</v>
      </c>
      <c r="C10" s="22" t="n">
        <v>180.5</v>
      </c>
      <c r="D10" s="22" t="n">
        <v>72.1</v>
      </c>
      <c r="E10" s="17" t="n">
        <f aca="false">(D10/C10)*100</f>
        <v>39.9445983379501</v>
      </c>
      <c r="F10" s="23"/>
      <c r="G10" s="24" t="n">
        <v>0</v>
      </c>
      <c r="H10" s="25"/>
      <c r="I10" s="26" t="n">
        <f aca="false">D10-G10</f>
        <v>72.1</v>
      </c>
      <c r="J10" s="10"/>
    </row>
    <row r="11" customFormat="false" ht="51.75" hidden="false" customHeight="true" outlineLevel="1" collapsed="false">
      <c r="A11" s="20" t="s">
        <v>17</v>
      </c>
      <c r="B11" s="21" t="s">
        <v>18</v>
      </c>
      <c r="C11" s="22" t="n">
        <v>23576.8</v>
      </c>
      <c r="D11" s="22" t="n">
        <v>10420.8</v>
      </c>
      <c r="E11" s="17" t="n">
        <f aca="false">(D11/C11)*100</f>
        <v>44.1993824437583</v>
      </c>
      <c r="F11" s="23" t="n">
        <v>0</v>
      </c>
      <c r="G11" s="24" t="n">
        <v>9911.15</v>
      </c>
      <c r="H11" s="25" t="n">
        <f aca="false">D11/G11*100</f>
        <v>105.142188343431</v>
      </c>
      <c r="I11" s="26" t="n">
        <f aca="false">D11-G11</f>
        <v>509.65</v>
      </c>
      <c r="J11" s="10"/>
    </row>
    <row r="12" customFormat="false" ht="15" hidden="false" customHeight="true" outlineLevel="1" collapsed="false">
      <c r="A12" s="20" t="s">
        <v>19</v>
      </c>
      <c r="B12" s="21" t="s">
        <v>20</v>
      </c>
      <c r="C12" s="22" t="n">
        <v>11.9</v>
      </c>
      <c r="D12" s="22" t="n">
        <v>1.3</v>
      </c>
      <c r="E12" s="17" t="n">
        <f aca="false">(D12/C12)*100</f>
        <v>10.9243697478992</v>
      </c>
      <c r="F12" s="23" t="n">
        <v>0</v>
      </c>
      <c r="G12" s="24" t="n">
        <v>0</v>
      </c>
      <c r="H12" s="25"/>
      <c r="I12" s="26" t="n">
        <f aca="false">D12-G12</f>
        <v>1.3</v>
      </c>
      <c r="J12" s="10"/>
    </row>
    <row r="13" customFormat="false" ht="44.25" hidden="false" customHeight="true" outlineLevel="1" collapsed="false">
      <c r="A13" s="20" t="s">
        <v>21</v>
      </c>
      <c r="B13" s="21" t="s">
        <v>22</v>
      </c>
      <c r="C13" s="22" t="n">
        <v>582.5</v>
      </c>
      <c r="D13" s="22" t="n">
        <v>314.1</v>
      </c>
      <c r="E13" s="17" t="n">
        <f aca="false">(D13/C13)*100</f>
        <v>53.9227467811159</v>
      </c>
      <c r="F13" s="23" t="n">
        <v>0</v>
      </c>
      <c r="G13" s="24" t="n">
        <v>315.255</v>
      </c>
      <c r="H13" s="16" t="n">
        <f aca="false">D13/G13*100</f>
        <v>99.6336299186373</v>
      </c>
      <c r="I13" s="26" t="n">
        <f aca="false">D13-G13</f>
        <v>-1.15499999999997</v>
      </c>
      <c r="J13" s="10"/>
    </row>
    <row r="14" customFormat="false" ht="15" hidden="false" customHeight="true" outlineLevel="1" collapsed="false">
      <c r="A14" s="20" t="s">
        <v>23</v>
      </c>
      <c r="B14" s="21" t="s">
        <v>24</v>
      </c>
      <c r="C14" s="22" t="n">
        <v>133</v>
      </c>
      <c r="D14" s="22" t="n">
        <v>0</v>
      </c>
      <c r="E14" s="17" t="n">
        <f aca="false">(D14/C14)*100</f>
        <v>0</v>
      </c>
      <c r="F14" s="23" t="n">
        <v>0</v>
      </c>
      <c r="G14" s="24" t="n">
        <v>0</v>
      </c>
      <c r="H14" s="16"/>
      <c r="I14" s="26" t="n">
        <f aca="false">D14-G14</f>
        <v>0</v>
      </c>
      <c r="J14" s="10"/>
    </row>
    <row r="15" customFormat="false" ht="16.5" hidden="false" customHeight="true" outlineLevel="1" collapsed="false">
      <c r="A15" s="20" t="s">
        <v>25</v>
      </c>
      <c r="B15" s="21" t="s">
        <v>26</v>
      </c>
      <c r="C15" s="22" t="n">
        <v>5927</v>
      </c>
      <c r="D15" s="22" t="n">
        <v>3099.2</v>
      </c>
      <c r="E15" s="17" t="n">
        <f aca="false">(D15/C15)*100</f>
        <v>52.2895225240425</v>
      </c>
      <c r="F15" s="23" t="n">
        <v>0</v>
      </c>
      <c r="G15" s="24" t="n">
        <v>2652.5846</v>
      </c>
      <c r="H15" s="25" t="n">
        <f aca="false">D15/G15*100</f>
        <v>116.836989855102</v>
      </c>
      <c r="I15" s="26" t="n">
        <f aca="false">D15-G15</f>
        <v>446.6154</v>
      </c>
      <c r="J15" s="10"/>
    </row>
    <row r="16" customFormat="false" ht="15" hidden="false" customHeight="true" outlineLevel="0" collapsed="false">
      <c r="A16" s="27" t="s">
        <v>27</v>
      </c>
      <c r="B16" s="28" t="s">
        <v>28</v>
      </c>
      <c r="C16" s="16" t="n">
        <f aca="false">C17</f>
        <v>600.1</v>
      </c>
      <c r="D16" s="16" t="n">
        <f aca="false">D17</f>
        <v>300</v>
      </c>
      <c r="E16" s="29" t="n">
        <f aca="false">(D16/C16)*100</f>
        <v>49.9916680553241</v>
      </c>
      <c r="F16" s="30" t="n">
        <v>0</v>
      </c>
      <c r="G16" s="16" t="n">
        <f aca="false">G17</f>
        <v>278.9</v>
      </c>
      <c r="H16" s="16" t="n">
        <f aca="false">D16/G16*100</f>
        <v>107.565435640014</v>
      </c>
      <c r="I16" s="19" t="n">
        <f aca="false">D16-G16</f>
        <v>21.1</v>
      </c>
      <c r="J16" s="10"/>
    </row>
    <row r="17" customFormat="false" ht="25.5" hidden="false" customHeight="true" outlineLevel="1" collapsed="false">
      <c r="A17" s="20" t="s">
        <v>29</v>
      </c>
      <c r="B17" s="21" t="s">
        <v>30</v>
      </c>
      <c r="C17" s="22" t="n">
        <v>600.1</v>
      </c>
      <c r="D17" s="22" t="n">
        <v>300</v>
      </c>
      <c r="E17" s="17" t="n">
        <f aca="false">(D17/C17)*100</f>
        <v>49.9916680553241</v>
      </c>
      <c r="F17" s="23" t="n">
        <v>0</v>
      </c>
      <c r="G17" s="24" t="n">
        <v>278.9</v>
      </c>
      <c r="H17" s="25" t="n">
        <f aca="false">D17/G17*100</f>
        <v>107.565435640014</v>
      </c>
      <c r="I17" s="26" t="n">
        <f aca="false">D17-G17</f>
        <v>21.1</v>
      </c>
      <c r="J17" s="10"/>
    </row>
    <row r="18" customFormat="false" ht="25.5" hidden="false" customHeight="true" outlineLevel="0" collapsed="false">
      <c r="A18" s="27" t="s">
        <v>31</v>
      </c>
      <c r="B18" s="28" t="s">
        <v>32</v>
      </c>
      <c r="C18" s="16" t="n">
        <f aca="false">C19</f>
        <v>881.9</v>
      </c>
      <c r="D18" s="16" t="n">
        <f aca="false">D19</f>
        <v>431.8</v>
      </c>
      <c r="E18" s="29" t="n">
        <f aca="false">(D18/C18)*100</f>
        <v>48.962467399932</v>
      </c>
      <c r="F18" s="30" t="n">
        <v>0</v>
      </c>
      <c r="G18" s="16" t="n">
        <f aca="false">G19</f>
        <v>361.5435</v>
      </c>
      <c r="H18" s="16" t="n">
        <f aca="false">D18/G18*100</f>
        <v>119.432378123241</v>
      </c>
      <c r="I18" s="19" t="n">
        <f aca="false">D18-G18</f>
        <v>70.2565</v>
      </c>
      <c r="J18" s="10"/>
    </row>
    <row r="19" customFormat="false" ht="44.25" hidden="false" customHeight="true" outlineLevel="1" collapsed="false">
      <c r="A19" s="20" t="s">
        <v>33</v>
      </c>
      <c r="B19" s="21" t="s">
        <v>34</v>
      </c>
      <c r="C19" s="22" t="n">
        <v>881.9</v>
      </c>
      <c r="D19" s="22" t="n">
        <v>431.8</v>
      </c>
      <c r="E19" s="17" t="n">
        <f aca="false">(D19/C19)*100</f>
        <v>48.962467399932</v>
      </c>
      <c r="F19" s="23" t="n">
        <v>0</v>
      </c>
      <c r="G19" s="24" t="n">
        <v>361.5435</v>
      </c>
      <c r="H19" s="25" t="n">
        <f aca="false">D19/G19*100</f>
        <v>119.432378123241</v>
      </c>
      <c r="I19" s="26" t="n">
        <f aca="false">D19-G19</f>
        <v>70.2565</v>
      </c>
      <c r="J19" s="10"/>
    </row>
    <row r="20" customFormat="false" ht="15" hidden="false" customHeight="true" outlineLevel="0" collapsed="false">
      <c r="A20" s="27" t="s">
        <v>35</v>
      </c>
      <c r="B20" s="28" t="s">
        <v>36</v>
      </c>
      <c r="C20" s="16" t="n">
        <f aca="false">C21+C22+C23+C24</f>
        <v>28108.7</v>
      </c>
      <c r="D20" s="16" t="n">
        <f aca="false">D21+D22+D23+D24</f>
        <v>12088</v>
      </c>
      <c r="E20" s="29" t="n">
        <f aca="false">(D20/C20)*100</f>
        <v>43.0044790402971</v>
      </c>
      <c r="F20" s="30" t="n">
        <v>0</v>
      </c>
      <c r="G20" s="16" t="n">
        <f aca="false">G21+G22+G23+G24</f>
        <v>8370.0315</v>
      </c>
      <c r="H20" s="16" t="n">
        <f aca="false">D20/G20*100</f>
        <v>144.420006065688</v>
      </c>
      <c r="I20" s="19" t="n">
        <f aca="false">D20-G20</f>
        <v>3717.9685</v>
      </c>
      <c r="J20" s="10"/>
    </row>
    <row r="21" customFormat="false" ht="15" hidden="false" customHeight="true" outlineLevel="1" collapsed="false">
      <c r="A21" s="20" t="s">
        <v>37</v>
      </c>
      <c r="B21" s="21" t="s">
        <v>38</v>
      </c>
      <c r="C21" s="22" t="n">
        <v>74.1</v>
      </c>
      <c r="D21" s="22" t="n">
        <v>4.2</v>
      </c>
      <c r="E21" s="17" t="n">
        <f aca="false">(D21/C21)*100</f>
        <v>5.66801619433199</v>
      </c>
      <c r="F21" s="23" t="n">
        <v>0</v>
      </c>
      <c r="G21" s="24" t="n">
        <v>2.2</v>
      </c>
      <c r="H21" s="25" t="n">
        <f aca="false">D21/G21*100</f>
        <v>190.909090909091</v>
      </c>
      <c r="I21" s="26" t="n">
        <f aca="false">D21-G21</f>
        <v>2</v>
      </c>
      <c r="J21" s="10"/>
    </row>
    <row r="22" customFormat="false" ht="15" hidden="false" customHeight="true" outlineLevel="1" collapsed="false">
      <c r="A22" s="20" t="s">
        <v>39</v>
      </c>
      <c r="B22" s="21" t="s">
        <v>40</v>
      </c>
      <c r="C22" s="22" t="n">
        <v>450</v>
      </c>
      <c r="D22" s="22" t="n">
        <v>230.4</v>
      </c>
      <c r="E22" s="17" t="n">
        <f aca="false">(D22/C22)*100</f>
        <v>51.2</v>
      </c>
      <c r="F22" s="23" t="n">
        <v>0</v>
      </c>
      <c r="G22" s="24" t="n">
        <v>150.0745</v>
      </c>
      <c r="H22" s="25" t="n">
        <f aca="false">D22/G22*100</f>
        <v>153.523749870897</v>
      </c>
      <c r="I22" s="26" t="n">
        <f aca="false">D22-G22</f>
        <v>80.3255</v>
      </c>
      <c r="J22" s="10"/>
    </row>
    <row r="23" customFormat="false" ht="16.5" hidden="false" customHeight="true" outlineLevel="1" collapsed="false">
      <c r="A23" s="20" t="s">
        <v>41</v>
      </c>
      <c r="B23" s="21" t="s">
        <v>42</v>
      </c>
      <c r="C23" s="22" t="n">
        <v>27574.6</v>
      </c>
      <c r="D23" s="22" t="n">
        <v>11853.4</v>
      </c>
      <c r="E23" s="17" t="n">
        <f aca="false">(D23/C23)*100</f>
        <v>42.9866616378841</v>
      </c>
      <c r="F23" s="23" t="n">
        <v>0</v>
      </c>
      <c r="G23" s="24" t="n">
        <v>8217.757</v>
      </c>
      <c r="H23" s="25" t="n">
        <f aca="false">D23/G23*100</f>
        <v>144.241305748028</v>
      </c>
      <c r="I23" s="26" t="n">
        <f aca="false">D23-G23</f>
        <v>3635.643</v>
      </c>
      <c r="J23" s="10"/>
    </row>
    <row r="24" customFormat="false" ht="25.5" hidden="false" customHeight="true" outlineLevel="1" collapsed="false">
      <c r="A24" s="20" t="s">
        <v>43</v>
      </c>
      <c r="B24" s="21" t="s">
        <v>44</v>
      </c>
      <c r="C24" s="22" t="n">
        <v>10</v>
      </c>
      <c r="D24" s="22" t="n">
        <v>0</v>
      </c>
      <c r="E24" s="17" t="n">
        <f aca="false">(D24/C24)*100</f>
        <v>0</v>
      </c>
      <c r="F24" s="23" t="n">
        <v>0</v>
      </c>
      <c r="G24" s="24" t="n">
        <v>0</v>
      </c>
      <c r="H24" s="25"/>
      <c r="I24" s="26" t="n">
        <f aca="false">D24-G24</f>
        <v>0</v>
      </c>
      <c r="J24" s="10"/>
    </row>
    <row r="25" customFormat="false" ht="15" hidden="false" customHeight="true" outlineLevel="0" collapsed="false">
      <c r="A25" s="27" t="s">
        <v>45</v>
      </c>
      <c r="B25" s="28" t="s">
        <v>46</v>
      </c>
      <c r="C25" s="16" t="n">
        <f aca="false">C26+C27+C28</f>
        <v>2691.9</v>
      </c>
      <c r="D25" s="16" t="n">
        <f aca="false">D26+D27+D28</f>
        <v>116.9</v>
      </c>
      <c r="E25" s="29" t="n">
        <f aca="false">(D25/C25)*100</f>
        <v>4.34265760243694</v>
      </c>
      <c r="F25" s="30" t="n">
        <v>0</v>
      </c>
      <c r="G25" s="16" t="n">
        <f aca="false">G26</f>
        <v>4037.029</v>
      </c>
      <c r="H25" s="16" t="n">
        <f aca="false">D25/G25*100</f>
        <v>2.89569383821617</v>
      </c>
      <c r="I25" s="19" t="n">
        <f aca="false">D25-G25</f>
        <v>-3920.129</v>
      </c>
      <c r="J25" s="10"/>
    </row>
    <row r="26" customFormat="false" ht="15" hidden="false" customHeight="true" outlineLevel="1" collapsed="false">
      <c r="A26" s="20" t="s">
        <v>47</v>
      </c>
      <c r="B26" s="21" t="s">
        <v>48</v>
      </c>
      <c r="C26" s="22" t="n">
        <v>331.9</v>
      </c>
      <c r="D26" s="22" t="n">
        <v>116.9</v>
      </c>
      <c r="E26" s="17" t="n">
        <f aca="false">(D26/C26)*100</f>
        <v>35.221452244652</v>
      </c>
      <c r="F26" s="23" t="n">
        <v>0</v>
      </c>
      <c r="G26" s="24" t="n">
        <v>4037.029</v>
      </c>
      <c r="H26" s="25" t="n">
        <f aca="false">D26/G26*100</f>
        <v>2.89569383821617</v>
      </c>
      <c r="I26" s="26" t="n">
        <f aca="false">D26-G26</f>
        <v>-3920.129</v>
      </c>
      <c r="J26" s="10"/>
    </row>
    <row r="27" customFormat="false" ht="15" hidden="false" customHeight="true" outlineLevel="1" collapsed="false">
      <c r="A27" s="20" t="s">
        <v>49</v>
      </c>
      <c r="B27" s="21" t="s">
        <v>50</v>
      </c>
      <c r="C27" s="22" t="n">
        <v>1860</v>
      </c>
      <c r="D27" s="22" t="n">
        <v>0</v>
      </c>
      <c r="E27" s="17" t="n">
        <f aca="false">(D27/C27)*100</f>
        <v>0</v>
      </c>
      <c r="F27" s="23"/>
      <c r="G27" s="24"/>
      <c r="H27" s="25"/>
      <c r="I27" s="26" t="n">
        <f aca="false">D27-G27</f>
        <v>0</v>
      </c>
      <c r="J27" s="10"/>
    </row>
    <row r="28" customFormat="false" ht="15" hidden="false" customHeight="true" outlineLevel="1" collapsed="false">
      <c r="A28" s="20" t="s">
        <v>51</v>
      </c>
      <c r="B28" s="21" t="s">
        <v>52</v>
      </c>
      <c r="C28" s="22" t="n">
        <v>500</v>
      </c>
      <c r="D28" s="22" t="n">
        <v>0</v>
      </c>
      <c r="E28" s="17" t="n">
        <f aca="false">(D28/C28)*100</f>
        <v>0</v>
      </c>
      <c r="F28" s="23"/>
      <c r="G28" s="24"/>
      <c r="H28" s="25"/>
      <c r="I28" s="26" t="n">
        <f aca="false">D28-G28</f>
        <v>0</v>
      </c>
      <c r="J28" s="10"/>
    </row>
    <row r="29" customFormat="false" ht="15" hidden="false" customHeight="true" outlineLevel="0" collapsed="false">
      <c r="A29" s="27" t="s">
        <v>53</v>
      </c>
      <c r="B29" s="28" t="s">
        <v>54</v>
      </c>
      <c r="C29" s="16" t="n">
        <f aca="false">C30</f>
        <v>161.6</v>
      </c>
      <c r="D29" s="16" t="n">
        <f aca="false">D30</f>
        <v>118.4</v>
      </c>
      <c r="E29" s="29" t="n">
        <f aca="false">(D29/C29)*100</f>
        <v>73.2673267326733</v>
      </c>
      <c r="F29" s="30" t="n">
        <v>0</v>
      </c>
      <c r="G29" s="16" t="n">
        <f aca="false">G30</f>
        <v>0.1236</v>
      </c>
      <c r="H29" s="16" t="n">
        <f aca="false">D29/G29*100</f>
        <v>95792.8802588997</v>
      </c>
      <c r="I29" s="19" t="n">
        <f aca="false">D29-G29</f>
        <v>118.2764</v>
      </c>
      <c r="J29" s="10"/>
    </row>
    <row r="30" customFormat="false" ht="25.5" hidden="false" customHeight="true" outlineLevel="1" collapsed="false">
      <c r="A30" s="20" t="s">
        <v>55</v>
      </c>
      <c r="B30" s="21" t="s">
        <v>56</v>
      </c>
      <c r="C30" s="22" t="n">
        <v>161.6</v>
      </c>
      <c r="D30" s="22" t="n">
        <v>118.4</v>
      </c>
      <c r="E30" s="17" t="n">
        <f aca="false">(D30/C30)*100</f>
        <v>73.2673267326733</v>
      </c>
      <c r="F30" s="23" t="n">
        <v>0</v>
      </c>
      <c r="G30" s="24" t="n">
        <v>0.1236</v>
      </c>
      <c r="H30" s="25" t="n">
        <f aca="false">D30/G30*100</f>
        <v>95792.8802588997</v>
      </c>
      <c r="I30" s="26" t="n">
        <f aca="false">D30-G30</f>
        <v>118.2764</v>
      </c>
      <c r="J30" s="10"/>
    </row>
    <row r="31" customFormat="false" ht="15" hidden="false" customHeight="true" outlineLevel="0" collapsed="false">
      <c r="A31" s="27" t="s">
        <v>57</v>
      </c>
      <c r="B31" s="28" t="s">
        <v>58</v>
      </c>
      <c r="C31" s="16" t="n">
        <f aca="false">C32+C33+C34+C35+C36</f>
        <v>90495.5</v>
      </c>
      <c r="D31" s="16" t="n">
        <f aca="false">D32+D33+D34+D35+D36</f>
        <v>58020.5</v>
      </c>
      <c r="E31" s="29" t="n">
        <f aca="false">(D31/C31)*100</f>
        <v>64.1142377245277</v>
      </c>
      <c r="F31" s="30" t="n">
        <v>0</v>
      </c>
      <c r="G31" s="16" t="n">
        <f aca="false">G32+G33+G34+G35+G36</f>
        <v>63486.5125</v>
      </c>
      <c r="H31" s="16" t="n">
        <f aca="false">D31/G31*100</f>
        <v>91.3902775806121</v>
      </c>
      <c r="I31" s="19" t="n">
        <f aca="false">D31-G31</f>
        <v>-5466.01249999999</v>
      </c>
      <c r="J31" s="10"/>
    </row>
    <row r="32" customFormat="false" ht="15" hidden="false" customHeight="true" outlineLevel="1" collapsed="false">
      <c r="A32" s="20" t="s">
        <v>59</v>
      </c>
      <c r="B32" s="21" t="s">
        <v>60</v>
      </c>
      <c r="C32" s="22" t="n">
        <v>35438</v>
      </c>
      <c r="D32" s="22" t="n">
        <v>22622.4</v>
      </c>
      <c r="E32" s="17" t="n">
        <f aca="false">(D32/C32)*100</f>
        <v>63.836559625261</v>
      </c>
      <c r="F32" s="23" t="n">
        <v>0</v>
      </c>
      <c r="G32" s="24" t="n">
        <v>20554.7079</v>
      </c>
      <c r="H32" s="25" t="n">
        <f aca="false">D32/G32*100</f>
        <v>110.059457473487</v>
      </c>
      <c r="I32" s="26" t="n">
        <f aca="false">D32-G32</f>
        <v>2067.6921</v>
      </c>
      <c r="J32" s="10"/>
    </row>
    <row r="33" customFormat="false" ht="15" hidden="false" customHeight="true" outlineLevel="1" collapsed="false">
      <c r="A33" s="20" t="s">
        <v>61</v>
      </c>
      <c r="B33" s="21" t="s">
        <v>62</v>
      </c>
      <c r="C33" s="22" t="n">
        <v>43446.9</v>
      </c>
      <c r="D33" s="22" t="n">
        <v>28593.2</v>
      </c>
      <c r="E33" s="17" t="n">
        <f aca="false">(D33/C33)*100</f>
        <v>65.8118300730317</v>
      </c>
      <c r="F33" s="23" t="n">
        <v>0</v>
      </c>
      <c r="G33" s="24" t="n">
        <v>37491.3866</v>
      </c>
      <c r="H33" s="25" t="n">
        <f aca="false">D33/G33*100</f>
        <v>76.2660509334163</v>
      </c>
      <c r="I33" s="26" t="n">
        <f aca="false">D33-G33</f>
        <v>-8898.1866</v>
      </c>
      <c r="J33" s="10"/>
    </row>
    <row r="34" customFormat="false" ht="15" hidden="false" customHeight="true" outlineLevel="1" collapsed="false">
      <c r="A34" s="20" t="s">
        <v>63</v>
      </c>
      <c r="B34" s="21" t="s">
        <v>64</v>
      </c>
      <c r="C34" s="22" t="n">
        <v>6619.8</v>
      </c>
      <c r="D34" s="22" t="n">
        <v>4305.3</v>
      </c>
      <c r="E34" s="17" t="n">
        <f aca="false">(D34/C34)*100</f>
        <v>65.0367080576452</v>
      </c>
      <c r="F34" s="23" t="n">
        <v>0</v>
      </c>
      <c r="G34" s="24" t="n">
        <v>3014.9333</v>
      </c>
      <c r="H34" s="25" t="n">
        <f aca="false">D34/G34*100</f>
        <v>142.799179006713</v>
      </c>
      <c r="I34" s="26" t="n">
        <f aca="false">D34-G34</f>
        <v>1290.3667</v>
      </c>
      <c r="J34" s="10"/>
    </row>
    <row r="35" customFormat="false" ht="15" hidden="false" customHeight="true" outlineLevel="1" collapsed="false">
      <c r="A35" s="20" t="s">
        <v>65</v>
      </c>
      <c r="B35" s="21" t="s">
        <v>66</v>
      </c>
      <c r="C35" s="22" t="n">
        <v>202.6</v>
      </c>
      <c r="D35" s="22" t="n">
        <v>73</v>
      </c>
      <c r="E35" s="17" t="n">
        <f aca="false">(D35/C35)*100</f>
        <v>36.0315893385982</v>
      </c>
      <c r="F35" s="23" t="n">
        <v>0</v>
      </c>
      <c r="G35" s="24" t="n">
        <v>98.3788</v>
      </c>
      <c r="H35" s="25" t="n">
        <f aca="false">D35/G35*100</f>
        <v>74.2029786905309</v>
      </c>
      <c r="I35" s="26" t="n">
        <f aca="false">D35-G35</f>
        <v>-25.3788</v>
      </c>
      <c r="J35" s="10"/>
    </row>
    <row r="36" customFormat="false" ht="15.75" hidden="false" customHeight="true" outlineLevel="1" collapsed="false">
      <c r="A36" s="20" t="s">
        <v>67</v>
      </c>
      <c r="B36" s="21" t="s">
        <v>68</v>
      </c>
      <c r="C36" s="22" t="n">
        <v>4788.2</v>
      </c>
      <c r="D36" s="22" t="n">
        <v>2426.6</v>
      </c>
      <c r="E36" s="17" t="n">
        <f aca="false">(D36/C36)*100</f>
        <v>50.6787519318324</v>
      </c>
      <c r="F36" s="23" t="n">
        <v>0</v>
      </c>
      <c r="G36" s="24" t="n">
        <v>2327.1059</v>
      </c>
      <c r="H36" s="25" t="n">
        <f aca="false">D36/G36*100</f>
        <v>104.275443588536</v>
      </c>
      <c r="I36" s="26" t="n">
        <f aca="false">D36-G36</f>
        <v>99.4940999999999</v>
      </c>
      <c r="J36" s="10"/>
    </row>
    <row r="37" customFormat="false" ht="15" hidden="false" customHeight="true" outlineLevel="0" collapsed="false">
      <c r="A37" s="27" t="s">
        <v>69</v>
      </c>
      <c r="B37" s="28" t="s">
        <v>70</v>
      </c>
      <c r="C37" s="16" t="n">
        <f aca="false">C38+C39</f>
        <v>9320.6</v>
      </c>
      <c r="D37" s="16" t="n">
        <f aca="false">D38+D39</f>
        <v>4803.8</v>
      </c>
      <c r="E37" s="29" t="n">
        <f aca="false">(D37/C37)*100</f>
        <v>51.5396004549063</v>
      </c>
      <c r="F37" s="30" t="n">
        <v>0</v>
      </c>
      <c r="G37" s="16" t="n">
        <f aca="false">G38+G39</f>
        <v>4731.8526</v>
      </c>
      <c r="H37" s="16" t="n">
        <f aca="false">D37/G37*100</f>
        <v>101.520491149703</v>
      </c>
      <c r="I37" s="19" t="n">
        <f aca="false">D37-G37</f>
        <v>71.9474</v>
      </c>
      <c r="J37" s="10"/>
    </row>
    <row r="38" customFormat="false" ht="15" hidden="false" customHeight="true" outlineLevel="1" collapsed="false">
      <c r="A38" s="20" t="s">
        <v>71</v>
      </c>
      <c r="B38" s="21" t="s">
        <v>72</v>
      </c>
      <c r="C38" s="22" t="n">
        <v>8448.9</v>
      </c>
      <c r="D38" s="22" t="n">
        <v>4397</v>
      </c>
      <c r="E38" s="17" t="n">
        <f aca="false">(D38/C38)*100</f>
        <v>52.0422776929541</v>
      </c>
      <c r="F38" s="23" t="n">
        <v>0</v>
      </c>
      <c r="G38" s="24" t="n">
        <v>4304.5381</v>
      </c>
      <c r="H38" s="25" t="n">
        <f aca="false">D38/G38*100</f>
        <v>102.148009794593</v>
      </c>
      <c r="I38" s="26" t="n">
        <f aca="false">D38-G38</f>
        <v>92.4619000000002</v>
      </c>
      <c r="J38" s="10"/>
    </row>
    <row r="39" customFormat="false" ht="25.5" hidden="false" customHeight="true" outlineLevel="1" collapsed="false">
      <c r="A39" s="20" t="s">
        <v>73</v>
      </c>
      <c r="B39" s="21" t="s">
        <v>74</v>
      </c>
      <c r="C39" s="22" t="n">
        <v>871.7</v>
      </c>
      <c r="D39" s="22" t="n">
        <v>406.8</v>
      </c>
      <c r="E39" s="17" t="n">
        <f aca="false">(D39/C39)*100</f>
        <v>46.6674314557761</v>
      </c>
      <c r="F39" s="23" t="n">
        <v>0</v>
      </c>
      <c r="G39" s="24" t="n">
        <v>427.3145</v>
      </c>
      <c r="H39" s="25" t="n">
        <f aca="false">D39/G39*100</f>
        <v>95.1992033970296</v>
      </c>
      <c r="I39" s="26" t="n">
        <f aca="false">D39-G39</f>
        <v>-20.5145</v>
      </c>
      <c r="J39" s="10"/>
    </row>
    <row r="40" customFormat="false" ht="15" hidden="false" customHeight="true" outlineLevel="0" collapsed="false">
      <c r="A40" s="27" t="s">
        <v>75</v>
      </c>
      <c r="B40" s="28" t="s">
        <v>76</v>
      </c>
      <c r="C40" s="16" t="n">
        <f aca="false">C41+C42+C43</f>
        <v>15431.1</v>
      </c>
      <c r="D40" s="16" t="n">
        <f aca="false">D41+D42+D43</f>
        <v>6394.9</v>
      </c>
      <c r="E40" s="29" t="n">
        <f aca="false">(D40/C40)*100</f>
        <v>41.4416341025591</v>
      </c>
      <c r="F40" s="30" t="n">
        <v>0</v>
      </c>
      <c r="G40" s="16" t="n">
        <f aca="false">G41+G42+G43</f>
        <v>7570.3456</v>
      </c>
      <c r="H40" s="16" t="n">
        <f aca="false">D40/G40*100</f>
        <v>84.4730259078264</v>
      </c>
      <c r="I40" s="19" t="n">
        <f aca="false">D40-G40</f>
        <v>-1175.4456</v>
      </c>
      <c r="J40" s="10"/>
    </row>
    <row r="41" customFormat="false" ht="15" hidden="false" customHeight="true" outlineLevel="1" collapsed="false">
      <c r="A41" s="20" t="s">
        <v>77</v>
      </c>
      <c r="B41" s="21" t="s">
        <v>78</v>
      </c>
      <c r="C41" s="22" t="n">
        <v>1507.8</v>
      </c>
      <c r="D41" s="22" t="n">
        <v>539.5</v>
      </c>
      <c r="E41" s="17" t="n">
        <f aca="false">(D41/C41)*100</f>
        <v>35.780607507627</v>
      </c>
      <c r="F41" s="23" t="n">
        <v>0</v>
      </c>
      <c r="G41" s="24" t="n">
        <v>530.4285</v>
      </c>
      <c r="H41" s="25" t="n">
        <f aca="false">D41/G41*100</f>
        <v>101.710221075979</v>
      </c>
      <c r="I41" s="26" t="n">
        <f aca="false">D41-G41</f>
        <v>9.07150000000002</v>
      </c>
      <c r="J41" s="10"/>
    </row>
    <row r="42" customFormat="false" ht="15" hidden="false" customHeight="true" outlineLevel="1" collapsed="false">
      <c r="A42" s="20" t="s">
        <v>79</v>
      </c>
      <c r="B42" s="21" t="s">
        <v>80</v>
      </c>
      <c r="C42" s="22" t="n">
        <v>5120.6</v>
      </c>
      <c r="D42" s="22" t="n">
        <v>3012.9</v>
      </c>
      <c r="E42" s="17" t="n">
        <f aca="false">(D42/C42)*100</f>
        <v>58.8388079521931</v>
      </c>
      <c r="F42" s="23" t="n">
        <v>0</v>
      </c>
      <c r="G42" s="24" t="n">
        <v>3256.9361</v>
      </c>
      <c r="H42" s="25" t="n">
        <f aca="false">D42/G42*100</f>
        <v>92.5071879672432</v>
      </c>
      <c r="I42" s="26" t="n">
        <f aca="false">D42-G42</f>
        <v>-244.0361</v>
      </c>
      <c r="J42" s="10"/>
    </row>
    <row r="43" customFormat="false" ht="15" hidden="false" customHeight="true" outlineLevel="1" collapsed="false">
      <c r="A43" s="20" t="s">
        <v>81</v>
      </c>
      <c r="B43" s="21" t="s">
        <v>82</v>
      </c>
      <c r="C43" s="22" t="n">
        <v>8802.7</v>
      </c>
      <c r="D43" s="22" t="n">
        <v>2842.5</v>
      </c>
      <c r="E43" s="17" t="n">
        <f aca="false">(D43/C43)*100</f>
        <v>32.2912288275188</v>
      </c>
      <c r="F43" s="23" t="n">
        <v>0</v>
      </c>
      <c r="G43" s="24" t="n">
        <v>3782.981</v>
      </c>
      <c r="H43" s="25" t="n">
        <f aca="false">D43/G43*100</f>
        <v>75.139156131104</v>
      </c>
      <c r="I43" s="26" t="n">
        <f aca="false">D43-G43</f>
        <v>-940.481</v>
      </c>
      <c r="J43" s="10"/>
    </row>
    <row r="44" customFormat="false" ht="15" hidden="false" customHeight="true" outlineLevel="0" collapsed="false">
      <c r="A44" s="27" t="s">
        <v>83</v>
      </c>
      <c r="B44" s="28" t="s">
        <v>84</v>
      </c>
      <c r="C44" s="16" t="n">
        <f aca="false">C45</f>
        <v>50</v>
      </c>
      <c r="D44" s="16" t="n">
        <f aca="false">D45</f>
        <v>29.6</v>
      </c>
      <c r="E44" s="29" t="n">
        <f aca="false">(D44/C44)*100</f>
        <v>59.2</v>
      </c>
      <c r="F44" s="30" t="n">
        <v>0</v>
      </c>
      <c r="G44" s="16" t="n">
        <f aca="false">G45</f>
        <v>12.4837</v>
      </c>
      <c r="H44" s="16" t="n">
        <f aca="false">D44/G44*100</f>
        <v>237.109190384261</v>
      </c>
      <c r="I44" s="19" t="n">
        <f aca="false">D44-G44</f>
        <v>17.1163</v>
      </c>
      <c r="J44" s="10"/>
    </row>
    <row r="45" customFormat="false" ht="15" hidden="false" customHeight="true" outlineLevel="1" collapsed="false">
      <c r="A45" s="20" t="s">
        <v>85</v>
      </c>
      <c r="B45" s="21" t="s">
        <v>86</v>
      </c>
      <c r="C45" s="22" t="n">
        <v>50</v>
      </c>
      <c r="D45" s="22" t="n">
        <v>29.6</v>
      </c>
      <c r="E45" s="17" t="n">
        <f aca="false">(D45/C45)*100</f>
        <v>59.2</v>
      </c>
      <c r="F45" s="23" t="n">
        <v>0</v>
      </c>
      <c r="G45" s="24" t="n">
        <v>12.4837</v>
      </c>
      <c r="H45" s="25" t="n">
        <f aca="false">D45/G45*100</f>
        <v>237.109190384261</v>
      </c>
      <c r="I45" s="26" t="n">
        <f aca="false">D45-G45</f>
        <v>17.1163</v>
      </c>
      <c r="J45" s="10"/>
    </row>
    <row r="46" customFormat="false" ht="25.5" hidden="false" customHeight="true" outlineLevel="0" collapsed="false">
      <c r="A46" s="27" t="s">
        <v>87</v>
      </c>
      <c r="B46" s="28" t="s">
        <v>88</v>
      </c>
      <c r="C46" s="16" t="n">
        <f aca="false">C47</f>
        <v>1700</v>
      </c>
      <c r="D46" s="16" t="n">
        <f aca="false">D47</f>
        <v>868.1</v>
      </c>
      <c r="E46" s="29" t="n">
        <f aca="false">(D46/C46)*100</f>
        <v>51.0647058823529</v>
      </c>
      <c r="F46" s="30" t="n">
        <v>0</v>
      </c>
      <c r="G46" s="16" t="n">
        <f aca="false">G47</f>
        <v>876.5106</v>
      </c>
      <c r="H46" s="16" t="n">
        <f aca="false">D46/G46*100</f>
        <v>99.0404451469269</v>
      </c>
      <c r="I46" s="19" t="n">
        <f aca="false">D46-G46</f>
        <v>-8.41059999999993</v>
      </c>
      <c r="J46" s="10"/>
    </row>
    <row r="47" customFormat="false" ht="25.5" hidden="false" customHeight="true" outlineLevel="1" collapsed="false">
      <c r="A47" s="20" t="s">
        <v>89</v>
      </c>
      <c r="B47" s="21" t="s">
        <v>90</v>
      </c>
      <c r="C47" s="22" t="n">
        <v>1700</v>
      </c>
      <c r="D47" s="22" t="n">
        <v>868.1</v>
      </c>
      <c r="E47" s="17" t="n">
        <f aca="false">(D47/C47)*100</f>
        <v>51.0647058823529</v>
      </c>
      <c r="F47" s="23" t="n">
        <v>0</v>
      </c>
      <c r="G47" s="24" t="n">
        <v>876.5106</v>
      </c>
      <c r="H47" s="25" t="n">
        <f aca="false">D47/G47*100</f>
        <v>99.0404451469269</v>
      </c>
      <c r="I47" s="26" t="n">
        <f aca="false">D47-G47</f>
        <v>-8.41059999999993</v>
      </c>
      <c r="J47" s="10"/>
    </row>
    <row r="48" customFormat="false" ht="51" hidden="false" customHeight="true" outlineLevel="0" collapsed="false">
      <c r="A48" s="27" t="s">
        <v>91</v>
      </c>
      <c r="B48" s="28" t="s">
        <v>92</v>
      </c>
      <c r="C48" s="16" t="n">
        <f aca="false">C49+C50</f>
        <v>30749.6</v>
      </c>
      <c r="D48" s="16" t="n">
        <f aca="false">D49+D50</f>
        <v>17281.5</v>
      </c>
      <c r="E48" s="29" t="n">
        <f aca="false">(D48/C48)*100</f>
        <v>56.2007310664204</v>
      </c>
      <c r="F48" s="30" t="n">
        <v>0</v>
      </c>
      <c r="G48" s="16" t="n">
        <f aca="false">G49+G50</f>
        <v>10789.677</v>
      </c>
      <c r="H48" s="16" t="n">
        <f aca="false">D48/G48*100</f>
        <v>160.16698182902</v>
      </c>
      <c r="I48" s="19" t="n">
        <f aca="false">D48-G48</f>
        <v>6491.823</v>
      </c>
      <c r="J48" s="10"/>
    </row>
    <row r="49" customFormat="false" ht="51" hidden="false" customHeight="true" outlineLevel="1" collapsed="false">
      <c r="A49" s="20" t="s">
        <v>93</v>
      </c>
      <c r="B49" s="21" t="s">
        <v>94</v>
      </c>
      <c r="C49" s="22" t="n">
        <v>7148</v>
      </c>
      <c r="D49" s="22" t="n">
        <v>3573.8</v>
      </c>
      <c r="E49" s="17" t="n">
        <f aca="false">(D49/C49)*100</f>
        <v>49.9972020145495</v>
      </c>
      <c r="F49" s="23" t="n">
        <v>0</v>
      </c>
      <c r="G49" s="24" t="n">
        <v>3219.802</v>
      </c>
      <c r="H49" s="25" t="n">
        <f aca="false">D49/G49*100</f>
        <v>110.994402761412</v>
      </c>
      <c r="I49" s="26" t="n">
        <f aca="false">D49-G49</f>
        <v>353.998</v>
      </c>
      <c r="J49" s="10"/>
    </row>
    <row r="50" customFormat="false" ht="25.5" hidden="false" customHeight="true" outlineLevel="1" collapsed="false">
      <c r="A50" s="20" t="s">
        <v>95</v>
      </c>
      <c r="B50" s="21" t="s">
        <v>96</v>
      </c>
      <c r="C50" s="22" t="n">
        <v>23601.6</v>
      </c>
      <c r="D50" s="22" t="n">
        <v>13707.7</v>
      </c>
      <c r="E50" s="17" t="n">
        <f aca="false">(D50/C50)*100</f>
        <v>58.0795369805437</v>
      </c>
      <c r="F50" s="23" t="n">
        <v>0</v>
      </c>
      <c r="G50" s="24" t="n">
        <v>7569.875</v>
      </c>
      <c r="H50" s="25" t="n">
        <f aca="false">D50/G50*100</f>
        <v>181.08225036741</v>
      </c>
      <c r="I50" s="26" t="n">
        <f aca="false">D50-G50</f>
        <v>6137.825</v>
      </c>
      <c r="J50" s="10"/>
    </row>
    <row r="51" customFormat="false" ht="12.75" hidden="false" customHeight="true" outlineLevel="0" collapsed="false">
      <c r="A51" s="31" t="s">
        <v>97</v>
      </c>
      <c r="B51" s="31"/>
      <c r="C51" s="32" t="n">
        <f aca="false">C8+C16+C18+C20+C25+C29+C31+C37+C40+C44+C46+C48</f>
        <v>211649.6</v>
      </c>
      <c r="D51" s="32" t="n">
        <f aca="false">D8+D16+D18+D20+D25+D29+D31+D37+D40+D44+D46+D48</f>
        <v>114865.3</v>
      </c>
      <c r="E51" s="33" t="n">
        <f aca="false">(D51/C51)*100</f>
        <v>54.2714467686213</v>
      </c>
      <c r="F51" s="34" t="n">
        <v>0</v>
      </c>
      <c r="G51" s="32" t="n">
        <f aca="false">G8+G16+G18+G20+G25+G29+G31+G37+G40+G44+G46+G48</f>
        <v>113940.38</v>
      </c>
      <c r="H51" s="32" t="n">
        <f aca="false">D51/G51*100</f>
        <v>100.811757868457</v>
      </c>
      <c r="I51" s="35" t="n">
        <f aca="false">D51-G51</f>
        <v>924.920000000042</v>
      </c>
      <c r="J51" s="10"/>
    </row>
    <row r="52" customFormat="false" ht="12.75" hidden="false" customHeight="true" outlineLevel="0" collapsed="false">
      <c r="A52" s="36"/>
      <c r="B52" s="36"/>
      <c r="C52" s="36"/>
      <c r="D52" s="36"/>
      <c r="E52" s="36"/>
      <c r="F52" s="36"/>
      <c r="G52" s="9"/>
      <c r="H52" s="10"/>
      <c r="I52" s="10"/>
    </row>
    <row r="53" customFormat="false" ht="51.2" hidden="false" customHeight="true" outlineLevel="0" collapsed="false">
      <c r="A53" s="37"/>
      <c r="B53" s="37"/>
      <c r="C53" s="37"/>
      <c r="D53" s="38"/>
      <c r="E53" s="38"/>
      <c r="F53" s="38"/>
    </row>
  </sheetData>
  <mergeCells count="16">
    <mergeCell ref="A1:E1"/>
    <mergeCell ref="A2:I2"/>
    <mergeCell ref="A3:I3"/>
    <mergeCell ref="A4:I4"/>
    <mergeCell ref="A5:F5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A51:B51"/>
    <mergeCell ref="A53:C5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3T08:29:24Z</dcterms:created>
  <dc:creator>BUDGET2\Budget</dc:creator>
  <dc:description/>
  <dc:language>en-US</dc:language>
  <cp:lastModifiedBy>бюджет</cp:lastModifiedBy>
  <cp:lastPrinted>2017-09-07T10:23:53Z</cp:lastPrinted>
  <dcterms:modified xsi:type="dcterms:W3CDTF">2018-09-12T10:5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 Name">
    <vt:lpwstr>C:\Documents and Settings\Budget\Local Settings\Application Data\Кейсистемс\Бюджет-КС\ReportManager\Аналитический отчет по исполнению бюджета с произвольной группировкой_9.xls</vt:lpwstr>
  </property>
  <property fmtid="{D5CDD505-2E9C-101B-9397-08002B2CF9AE}" pid="3" name="Report Name">
    <vt:lpwstr>C__Documents and Settings_Budget_Local Settings_Application Data_Кейсистемс_Бюджет-КС_ReportManager_Аналитический отчет по исполнению бюджета с произвольной группировкой_9.xls</vt:lpwstr>
  </property>
</Properties>
</file>