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526">
  <si>
    <t xml:space="preserve">ÐÏ_x0011_à¡±_x001a_á&gt;_x0003_þÿ	_x0006__x0003_M_x0001__x0010_þÿÿÿþÿÿÿJ_x0001_K_x0001_L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 Í_x0007_É€_x0001__x0006__x0003_á_x0002_°_x0004_Á_x0002_â\p_x0006_Budget6_x0004_5_x0004_B_x0004_                                                                                                 B_x0002_°_x0004_a_x0001__x0002_À_x0001_=_x0001__x0002__x0001_œ_x0002__x000e__x0019__x0002__x0012__x0002__x0013__x0002_¯_x0001__x0002_¼_x0001__x0002_=_x0012_5_x0007_V_x0004_8_x0001_X_x0002_@_x0002__x0002_"_x0002__x000e__x0002__x0001_·_x0001__x0002_Ú_x0002__x0001_1_x001e_Üÿ_x0001__x0002_°_x0007__x0001_Calibri1_x001e_Ü_x0001_ÿ¼_x0002__x0002_°_x0007__x0001_Calibri1_x001e_Ü_x0002_ÿ_x0001__x0002_°_x0007__x0001_Calibri1_x001e_Ü_x0003_ÿ¼_x0002__x0002_°_x0007__x0001_Calibri1_x001e_Ü_x0004__x0004__x0001__x0001__x0002_°_x0007__x0001_Calibri1_x001e_Ü_x0004_$_x0001__x0001__x0002_°_x0007__x0001_Calibri1_x001e_Ü</t>
  </si>
  <si>
    <t xml:space="preserve">_x0001__x0002_°_x0007__x0001_Calibri1_x001e_h_x0001__x0001_&gt;¼_x0002__x0002_°_x0007__x0001_Cambria1_x001e_</t>
  </si>
  <si>
    <t xml:space="preserve">_x0001__x0001_&gt;¼_x0002__x0002_°_x0007__x0001_Calibri1_x001e__x0004__x0001__x0001_&gt;¼_x0002__x0002_°_x0007__x0001_Calibri1_x001e_Ü_x0001_&gt;¼_x0002__x0002_°_x0007__x0001_Calibri1_x001e_Ü&gt;_x0001__x0002_°_x0007__x0001_Calibri1_x001e_Ü_x0001_?¼_x0002__x0002_°_x0007__x0001_Calibri1_x001e_Ü_x0001_5¼_x0002__x0002_°_x0007__x0001_Calibri1_x001e_Ü_x0001__x0001_¼_x0002__x0002_°_x0007__x0001_Calibri1_x001e_Ü5_x0001__x0002_°_x0007__x0001_Calibri1_x001e_Ü_x0001__x0008_¼_x0002__x0002_°_x0007__x0001_Calibri1_x001e_Ü_x0011__x0001__x0002_°_x0007__x0001_Calibri1_x001e_Ü_x0010__x0001__x0002_°_x0007__x0001_Calibri1_x001e_Ü&lt;_x0001__x0002_°_x0007__x0001_Calibri1_x001e_Ü_x0001__x0001__x0002_°_x0007__x0001_Calibri1_x001e_Ü_x0008__x0001__x0002_°_x0007__x0001_Calibri1_x001e_Ü_x0002__x0017__x0001__x0002_°_x0007__x0001_Calibri1"È_x0001__x0008_¼_x0002__x0002_°	_x0001_Arial Cyr1"È_x0008__x0001__x0002_°	_x0001_Arial Cyr1"ð_x0001__x0008_¼_x0002__x0002_°	_x0001_Arial Cyr1_x001e_Ü_x0008__x0001__x0002_°_x0007__x0001_Calibri1_x001a_È_x0008__x0001__x0002_°_x0005__x0001_Arial1"È_x0001__x0008_¼_x0002_Ì°	_x0001_Arial Cyr1_x001c_ ÿ_x0001__x0002_Ì°_x0006__x0001_Tahoma1"È_x0008__x0001_Ì°	_x0001_Arial Cyr1.È_x0008__x0001__x0001_Ì°_x000f__x0001_Times New Roman1._x0018__x0001_ÿ_x0001__x0001_Ì°_x000f__x0001_Times New Roman1.ð_x0001_ÿ¼_x0002__x0001_Ì°_x000f__x0001_Times New Roman_x001e__x0004_/_x0005__x0015__x0001_#</t>
  </si>
  <si>
    <t xml:space="preserve">##0"@_x0004_.";\-#</t>
  </si>
  <si>
    <t xml:space="preserve">##0"@_x0004_."_x001e__x0004_9_x0006__x001a__x0001_#</t>
  </si>
  <si>
    <t xml:space="preserve">##0"@_x0004_.";[Red]\-#</t>
  </si>
  <si>
    <t xml:space="preserve">##0"@_x0004_."_x001e__x0004_;_x0007__x001b__x0001_#</t>
  </si>
  <si>
    <t xml:space="preserve">##0.00"@_x0004_.";\-#</t>
  </si>
  <si>
    <t xml:space="preserve">##0.00"@_x0004_."_x001e__x0004_E_x0008_ _x0001_#</t>
  </si>
  <si>
    <t xml:space="preserve">##0.00"@_x0004_.";[Red]\-#</t>
  </si>
  <si>
    <t xml:space="preserve">##0.00"@_x0004_."_x001e__x0004_k*3_x0001__-* #</t>
  </si>
  <si>
    <t xml:space="preserve">##0"@_x0004_."_-;\-* #</t>
  </si>
  <si>
    <t xml:space="preserve">##0"@_x0004_."_-;_-* "-""@_x0004_."_-;_-@_-_x001e__x0004_k)3_x0001__-* #</t>
  </si>
  <si>
    <t xml:space="preserve">##0_@_x0004__._-;\-* #</t>
  </si>
  <si>
    <t xml:space="preserve">##0_@_x0004__._-;_-* "-"_@_x0004__._-;_-@_-_x001e__x0004_{</t>
  </si>
  <si>
    <t xml:space="preserve">;_x0001__-* #</t>
  </si>
  <si>
    <t xml:space="preserve">##0.00"@_x0004_."_-;\-* #</t>
  </si>
  <si>
    <t xml:space="preserve">##0.00"@_x0004_."_-;_-* "-"??"@_x0004_."_-;_-@_-_x001e__x0004_{+;_x0001__-* #</t>
  </si>
  <si>
    <t xml:space="preserve">##0.00_@_x0004__._-;\-* #</t>
  </si>
  <si>
    <t xml:space="preserve">##0.00_@_x0004__._-;_-* "-"??_@_x0004__._-;_-@_-_x001e__x0004__x000c_¤_x0007_#</t>
  </si>
  <si>
    <t xml:space="preserve">##0.0à_x0014_õÿ @ @ _x0010_À à_x0014_õÿ @ @ _x0010_À à_x0014_õÿ @ @ _x0010_À à_x0014_õÿ @ @ _x0010_À à_x0014_õÿ @ @ _x0010_À à_x0014_õÿ @ @ _x0010_À à_x0014_õÿ @ @ _x0010_À à_x0014_õÿ @ @ _x0010_À à_x0014_õÿ @ @ _x0010_À à_x0014_õÿ @ @ _x0010_À à_x0014_õÿ @ @ _x0010_À à_x0014_õÿ @ @ _x0010_À à_x0014_õÿ @ @ _x0010_À à_x0014_õÿ @ @ _x0010_À à_x0014_õÿ @ @ _x0010_À à_x0014__x0001_ @ @ _x0010__x0002_À à_x0014__x0016_õÿ ´@ @ _x0010__x0004_Ÿ à_x0014__x0016_õÿ ´@ @ _x0010__x0004_š à_x0014__x0016_õÿ ´@ @ _x0010__x0004_š à_x0014__x0016_õÿ ´@ @ _x0010__x0004_Ÿ à_x0014__x0016_õÿ ´@ @ _x0010__x0004_© à_x0014__x0016_õÿ ´@ @ _x0010__x0004_š à_x0014__x0016_õÿ ´@ @ _x0010__x0004_¬ à_x0014__x0016_õÿ ´@ @ _x0010__x0004_¯ à_x0014__x0016_õÿ ´@ @ _x0010__x0004_š à_x0014__x0016_õÿ ´@ @ _x0010__x0004_® à_x0014__x0016_õÿ ´@ @ _x0010__x0004_› à_x0014__x0016_õÿ ´@ @ _x0010__x0004_¯ à_x0014__x0015_õÿ ´@ @ _x0010__x0004_¬ à_x0014__x0015_õÿ ´@ @ _x0010__x0004_ à_x0014__x0015_õÿ ´@ @ _x0010__x0004_« à_x0014__x0015_õÿ ´@ @ _x0010__x0004_® à_x0014__x0015_õÿ ´@ @ _x0010__x0004_¬ à_x0014__x0015_õÿ ´@ @ _x0010__x0004_¯ à_x0014__x0015_õÿ ´@ @ _x0010__x0004_¬ à_x0014__x0015_õÿ ´@ @ _x0010__x0004_ à_x0014__x0015_õÿ ´@ @ _x0010__x0004_« à_x0014__x0015_õÿ ´@ @ _x0010__x0004_¶ à_x0014__x0015_õÿ ´@ @ _x0010__x0004_± à_x0014__x0015_õÿ ´@ @ _x0010__x0004_¯ à_x0014__x0013_õÿ ´@ @ _x0010__x0004_­ à_x0014_õÿ @ @ _x0010_À à_x0014__x000e_õÿ ”_x0011__x0011_—_x000b_—_x000b__x0010__x0004_‰ à_x0014__x000f_õÿ ”ff¿_x001f_¿_x001f__x0010__x0004_· à_x0014_õÿ @ @ _x0010_À à_x0014__x0017_õÿ ô@ @ _x0010_À à_x0014__x0012_õÿ ´@ @ _x0010__x0004_ª à_x0014_	õÿ ÔP@ @_x0016__x0010_À à_x0014_</t>
  </si>
  <si>
    <t xml:space="preserve">õÿ ÔP@ @_x0016__x0010_À à_x0014__x000b_õÿ Ô @ @_x0016__x0010_À à_x0014__x000b_õÿ ô@ @ _x0010_À à_x0014__x000c_õÿ ”_x0011__x0011_—_x000b_—_x000b__x0010__x0004_¯ à_x0014__x0010_õÿ Ô`@ @_x001a__x0010_À à_x0014__x0014_õÿ ´@ @ _x0010__x0004_« à_x0014_õÿ œ_x0011__x0011__x0016__x000b__x0016__x000b__x0010__x0004_š à_x0014_</t>
  </si>
  <si>
    <t xml:space="preserve">õÿ ”_x0011__x0011_¿_x001f_¿_x001f__x0010__x0004_‰ à_x0014__x0018_¤õÿ_x0003__x0010__x0001__x0008__x0004__x0008__x0004__x0010__x0004_« à_x0014__x0018_¤õÿ_x0003__x0010__x0001__x0008__x0004__x0008__x0004__x0010__x0004_› à_x0014__x0018_¤õÿ_x0003__x0010__x0011__x0011__x0008__x0004__x0008__x0004__x0010__x0004_« à_x0014__x0018_¤õÿ_x0003__x0010__x0011__x0011__x0008__x0004__x0008__x0004__x0010__x0004_› à_x0014__x001b_õÿ _x0008__x0004__x0008__x0004__x0010_À à_x0014__x001b_õÿ _x0008__x0004__x0008__x0004__x0010_À à_x0014__x0008_õÿ ô@ @ _x0010_À à_x0014__x0011_õÿ Ôa@ </t>
  </si>
  <si>
    <t xml:space="preserve">_x0016__x0010_À à_x0014_õÿ @ @ _x0010_À à_x0014__x0007_õÿ ô@ @ _x0010_À à_x0014__x001c_õÿ _x0008__x0004__x0008__x0004__x0010__x0004_– à_x0014__x0019_õÿ_x001a__x0011__x0011__x0008__x0004__x0008__x0004__x0010_À à_x0014__x0019_õÿ _x0008__x0004__x0008__x0004__x0010_À à_x0014__x001b_õÿ _x0008__x0004__x0008__x0004__x0010_À à_x0014__x001c_õÿ _x0008__x0004__x0008__x0004__x0010_À à_x0014__x0019_õÿ(_x0008__x0004__x0008__x0004__x0010_À à_x0014__x0018_õÿ#_x0001__x0008__x0004__x0008__x0004__x0010_À à_x0014__x0018__x0004_õÿ_x0003__x0010__x0001__x0008__x0004__x0008__x0004__x0010__x0004_« à_x0014__x0018__x0004_õÿ_x0003__x0010__x0001__x0008__x0004__x0008__x0004__x0010__x0004_› à_x0014__x001a_õÿ"_x0008__x0004__x0008__x0004__x0010_À à_x0014__x0019_õÿ#_x0008__x0004__x0008__x0004__x0010_À à_x0014__x0019_õÿ)_x0008__x0004__x0008__x0004__x0010_À à_x0014__x0018_õÿ_x0008__x0011__x0011__x0008__x0004__x0008__x0004__x0010_À à_x0014__x0019__x0001_õÿ	_x0002__x0011__x0011__x0008__x0004__x0008__x0004__x0010_À à_x0014__x0019__x0001_õÿ_x0002__x0010__x0011__x0011__x0008__x0004__x0008__x0004__x0010_À à_x0014__x0018__x0004_õÿ_x0003__x0010__x0011__x0011__x0008__x0004__x0008__x0004__x0010__x0004_« à_x0014__x0018__x0004_õÿ_x0003__x0010__x0011__x0011__x0008__x0004__x0008__x0004__x0010_À à_x0014__x0019__x0004_õÿ_x0003__x0010__x0011__x0011__x0008__x0004__x0008__x0004__x0010_À à_x0014__x0018__x0004_õÿ_x0003__x0010__x0011__x0011__x0008__x0004__x0008__x0004__x0010__x0004_› à_x0014__x0005_õÿ ô@ @ _x0010_À à_x0014_</t>
  </si>
  <si>
    <t xml:space="preserve">õÿ ø@ @ _x0010_À à_x0014_*õÿ ø@ @ _x0010_À à_x0014__x0006_õÿ ô@ @ _x0010_À à_x0014_	õÿ ø@ @ _x0010_À à_x0014_+õÿ ø@ @ _x0010_À à_x0014_)õÿ ø@ @ _x0010_À à_x0014_ €@ @ _x0010__x0002_À à_x0014__x0019_A_x0004_ „_x0008__x0004__x0008__x0004__x0010__x0002_À à_x0014__x0019_1_x0004__x001a_„_x0011__x0011__x0008__x0004__x0008__x0004__x0010__x0002_À à_x0014__x0018_á_x0004__x0008_„_x0011__x0011__x0008__x0004__x0008__x0004__x0010__x0002_À à_x0014__x0018_¤¡_x0003__x0003__x0010_€_x0011__x0011__x0008__x0004__x0008__x0004__x0010__x0006_« à_x0014__x0018_¤±_x0003__x0003__x0010_€_x0011__x0011__x0008__x0004__x0008__x0004__x0010__x0006_› à_x0014__x0018_¤_x0003__x0003__x0010_€_x0001__x0008__x0004__x0008__x0004__x0010__x0006_« à_x0014__x0018_¤‘_x0003__x0003__x0010_€_x0001__x0008__x0004__x0008__x0004__x0010__x0006_› à_x0014__x0019_A_x0004_ Ä_x0008__x0004__x0008__x0004__x0010__x0006_	 à_x0014__x0018_¤¡_x0003__x0003__x0010_À_x0011__x0011__x0008__x0004__x0008__x0004__x0010__x0006_	 à_x0014__x0018_¤_x0003__x0003__x0010_À_x0001__x0008__x0004__x0008__x0004__x0010__x0006_	 à_x0014_ À@ @ _x0010__x0006_	 à_x0014__x0018__x0004_#„_x0001__x0008__x0004__x0008__x0004__x0010__x0002_À à_x0014__x0018__x0004_#_x0001__x0008__x0004__x0008__x0004__x0010__x0002_À à_x0014__x001d__x0001__x0001__x0005__x0002__x0010_Œ_x0011__x0011__x0008__x0004__x0008__x0004__x0010__x0002_À à_x0014__x001f_á_x0004__x0008_Œ_x0011__x0011__x0008__x0004__x0008__x0004__x0010__x0002_À à_x0014__x001f__x0001__x0001__x0005__x0002__x0010_Œ_x0011__x0011__x0008__x0004__x0008__x0004__x0010__x0002_À à_x0014__x001f_¤¡_x0003__x0003__x0010_È_x0011__x0011__x0008__x0004__x0008__x0004__x0010__x0006_	 à_x0014_ 1_x0001_!&lt;@@ _x0010_À à_x0014_ 1_x0001_!&lt;@ _x0010_À à_x0014_ 1_x0001_!&lt; @ _x0010_À à_x0014_!1_x0001_"_x001c_@ @ _x0010_À à_x0014_"1_x0001_"_x001c_@ @ _x0010_À à_x0014__x001d_1_x0004__x001a_Œ_x0011__x0011__x0008__x0004__x0008__x0004__x0010__x0002_À à_x0014__x001d_1_x0004__x001a_Ì_x0011__x0011__x0008__x0004__x0008__x0004__x0010__x0006_	 “_x0002__x0012__x0010_</t>
  </si>
  <si>
    <t xml:space="preserve">20% - Accent1“_x0002__x0012__x0011_</t>
  </si>
  <si>
    <t xml:space="preserve">20% - Accent2“_x0002__x0012__x0012_</t>
  </si>
  <si>
    <t xml:space="preserve">20% - Accent3“_x0002__x0012__x0013_</t>
  </si>
  <si>
    <t xml:space="preserve">20% - Accent4“_x0002__x0012__x0014_</t>
  </si>
  <si>
    <t xml:space="preserve">20% - Accent5“_x0002__x0012__x0015_</t>
  </si>
  <si>
    <t xml:space="preserve">20% - Accent6“_x0002__x0012__x0016_</t>
  </si>
  <si>
    <t xml:space="preserve">40% - Accent1“_x0002__x0012__x0017_</t>
  </si>
  <si>
    <t xml:space="preserve">40% - Accent2“_x0002__x0012__x0018_</t>
  </si>
  <si>
    <t xml:space="preserve">40% - Accent3“_x0002__x0012__x0019_</t>
  </si>
  <si>
    <t xml:space="preserve">40% - Accent4“_x0002__x0012__x001a_</t>
  </si>
  <si>
    <t xml:space="preserve">40% - Accent5“_x0002__x0012__x001b_</t>
  </si>
  <si>
    <t xml:space="preserve">40% - Accent6“_x0002__x0012__x001c_</t>
  </si>
  <si>
    <t xml:space="preserve">60% - Accent1“_x0002__x0012__x001d_</t>
  </si>
  <si>
    <t xml:space="preserve">60% - Accent2“_x0002__x0012__x001e_</t>
  </si>
  <si>
    <t xml:space="preserve">60% - Accent3“_x0002__x0012__x001f_</t>
  </si>
  <si>
    <t xml:space="preserve">60% - Accent4“_x0002__x0012_ </t>
  </si>
  <si>
    <t xml:space="preserve">60% - Accent5“_x0002__x0012_!</t>
  </si>
  <si>
    <t xml:space="preserve">60% - Accent6“_x0002__x000c_"_x0007_Accent1“_x0002__x000c_#_x0007_Accent2“_x0002__x000c_$_x0007_Accent3“_x0002__x000c_%_x0007_Accent4“_x0002__x000c_&amp;_x0007_Accent5“_x0002__x000c_'_x0007_Accent6“_x0002__x0008_(_x0003_Bad“_x0002__x0007_)_x0002_br“_x0002__x0010_*_x000b_Calculation“_x0002__x000f_+</t>
  </si>
  <si>
    <t xml:space="preserve">Check Cell“_x0002__x0008_</t>
  </si>
  <si>
    <t xml:space="preserve">_x0003_col“_x0002__x0015_-_x0010_Explanatory Text“_x0002_	._x0004_Good“_x0002__x000e_/	Heading 1“_x0002__x000e_0	Heading 2“_x0002__x000e_1	Heading 3“_x0002__x000e_2	Heading 4“_x0002_</t>
  </si>
  <si>
    <t xml:space="preserve">3_x0005_Input“_x0002__x0010_4_x000b_Linked Cell“_x0002__x000c_5_x0007_Neutral“_x0002_	6_x0004_Note“_x0002__x000b_7_x0006_Output“_x0002_	8_x0004_st24“_x0002_	9_x0004_st25“_x0002_	:_x0004_st26“_x0002_	;_x0004_st27“_x0002__x000b_&lt;_x0006_style0“_x0002__x0007_=_x0002_td“_x0002_</t>
  </si>
  <si>
    <t xml:space="preserve">&gt;_x0005_Title“_x0002_</t>
  </si>
  <si>
    <t xml:space="preserve">?_x0005_Total“_x0002__x0007_@_x0002_tr“_x0002__x0011_A_x000c_Warning Text“_x0002_	B_x0004_xl21“_x0002_	C_x0004_xl22“_x0002_	D_x0004_xl23“_x0002_	E_x0004_xl24“_x0002_	F_x0004_xl25“_x0002_	G_x0004_xl26“_x0002_	H_x0004_xl27“_x0002_	I_x0004_xl28“_x0002_	J_x0004_xl29“_x0002_	K_x0004_xl30“_x0002_	L_x0004_xl31“_x0002_	M_x0004_xl32“_x0002_	N_x0004_xl33“_x0002_	O_x0004_xl34“_x0002_	P_x0004_xl35“_x0002_	Q_x0004_xl36“_x0002_	R_x0004_xl37“_x0002_	S_x0004_xl38“_x0002_	T_x0004_xl39“_x0002__x0004_U€_x0008_ÿ“_x0002__x0004_V€_x0004_ÿ“_x0002__x0004_W€_x0007_ÿ“_x0002__x0004_€ÿ“_x0002__x0004_X€	ÿ“_x0002__x0004_Y€_x0005_ÿ“_x0002__x0004_Z€_x0003_ÿ“_x0002__x0004_[€_x0006_ÿ`_x0001__x0002_…_x0018__x0003_ì_x0008__x0001__x0014__x0004_&gt;_x0004_:_x0004_C_x0004_&lt;_x0004_5_x0004_=_x0004_B_x0004_Œ_x0004__x0007__x0007_®_x0001__x0004__x0001__x0001__x0004__x0017__x0008__x0001__x0018__x001b_!_x0001__x000b__x0001_</t>
  </si>
  <si>
    <t xml:space="preserve">;</t>
  </si>
  <si>
    <t xml:space="preserve">_x0003__x0002__x000e__x0018__x001b_ _x0001__x000b__x0001__x0007_;</t>
  </si>
  <si>
    <t xml:space="preserve">ÿ_x0018__x001b_ _x0001__x000b__x0001__x0006_;_x0004__x0002__x000e_Á_x0001__x0008_Á_x0001_€8_x0001_ëZ_x000f_ðR_x0006_ð_x0018__x0010__x0004__x0002__x0010__x0001__x0001__x0010_3_x000b_ð_x0012_¿_x0008__x0008__x0001_A_x0008_À_x0001_@_x0008_@_x001e_ñ_x0010_</t>
  </si>
  <si>
    <t xml:space="preserve">_x0008__x000c__x0008__x0017__x0008_÷_x0010_ü  ï	‡_x0001_N_x0001_  _x001e__x0004_B_x0004_4_x0004_5_x0004_;_x0004_ :_x0004_C_x0004_;_x0004_L_x0004_B_x0004_C_x0004_@_x0004_K_x0004_</t>
  </si>
  <si>
    <t xml:space="preserve">A_x0004_?_x0004_&gt;_x0004_@_x0004_B_x0004_0_x0004_ 8_x0004_ &lt;_x0004_&gt;_x0004_;_x0004_&gt;_x0004_4_x0004_5_x0004_6_x0004_=_x0004_&gt;_x0004_9_x0004_ ?_x0004_&gt;_x0004_;_x0004_8_x0004_B_x0004_8_x0004_:_x0004_8_x0004_ 0_x0004_4_x0004_&lt;_x0004_8_x0004_=_x0004_8_x0004_A_x0004_B_x0004_@_x0004_0_x0004_F_x0004_8_x0004_8_x0004_ _x001e__x0004_?_x0004_0_x0004_@_x0004_8_x0004_=_x0004_A_x0004_:_x0004_&gt;_x0004_3_x0004_&gt;_x0004_ @_x0004_0_x0004_9_x0004_&gt;_x0004_=_x0004_0_x0004__x0003_902_x0004_0000</t>
  </si>
  <si>
    <t xml:space="preserve">0000000000_x0003_000_x001f__x0001_    _x001e__x0004__x0011__x0004_)_x0004__x0015__x0004__x0013__x0004__x001e__x0004_!_x0004_#_x0004__x0014__x0004__x0010__x0004_ _x0004_!_x0004_"_x0004__x0012__x0004__x0015__x0004__x001d__x0004__x001d__x0004_+_x0004__x0015__x0004_ _x0012__x0004__x001e__x0004__x001f__x0004_ _x0004__x001e__x0004_!_x0004_+_x0004__x0004_0100¥_x0001_      $_x0004_C_x0004_=_x0004_:_x0004_F_x0004_8_x0004_&gt;_x0004_=_x0004_8_x0004_@_x0004_&gt;_x0004_2_x0004_0_x0004_=_x0004_8_x0004_5_x0004_ _x001f__x0004_@_x0004_0_x0004_2_x0004_8_x0004_B_x0004_5_x0004_;_x0004_L_x0004_A_x0004_B_x0004_2_x0004_0_x0004_  _x0004_&gt;_x0004_A_x0004_A_x0004_8_x0004_9_x0004_A_x0004_:_x0004_&gt;_x0004_9_x0004_ $_x0004_5_x0004_4_x0004_5_x0004_@_x0004_0_x0004_F_x0004_8_x0004_8_x0004_</t>
  </si>
  <si>
    <t xml:space="preserve"> 2_x0004_K_x0004_A_x0004_H_x0004_8_x0004_E_x0004_ 8_x0004_A_x0004_?_x0004_&gt;_x0004_;_x0004_=_x0004_8_x0004_B_x0004_5_x0004_;_x0004_L_x0004_=_x0004_K_x0004_E_x0004_ &gt;_x0004_@_x0004_3_x0004_0_x0004_=_x0004_&gt;_x0004_2_x0004_ 3_x0004_&gt;_x0004_A_x0004_C_x0004_4_x0004_0_x0004_@_x0004_A_x0004_B_x0004_2_x0004_5_x0004_=_x0004_=_x0004_&gt;_x0004_9_x0004_ 2_x0004_;_x0004_0_x0004_A_x0004_B_x0004_8_x0004_ A_x0004_C_x0004_1_x0004_J_x0004_5_x0004_:_x0004_B_x0004_&gt;_x0004_2_x0004_  _x0004_&gt;_x0004_A_x0004_A_x0004_8_x0004_9_x0004_A_x0004_:_x0004_&gt;_x0004_9_x0004_ $_x0004_5_x0004_4_x0004_5_x0004_@_x0004_0_x0004_F_x0004_8_x0004_8_x0004_</t>
  </si>
  <si>
    <t xml:space="preserve"> &lt;_x0004_5_x0004_A_x0004_B_x0004_=_x0004_K_x0004_E_x0004_ 0_x0004_4_x0004_&lt;_x0004_8_x0004_=_x0004_8_x0004_A_x0004_B_x0004_@_x0004_0_x0004_F_x0004_8_x0004_9_x0004__x0004_0104F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 _x0004_0_x0004_7_x0004_2_x0004_8_x0004_B_x0004_8_x0004_5_x0004_ :_x0004_C_x0004_;_x0004_L_x0004_B_x0004_C_x0004_@_x0004_K_x0004_"</t>
  </si>
  <si>
    <t xml:space="preserve">0300000000b_x0001_             _x0004_C_x0004_:_x0004_&gt;_x0004_2_x0004_&gt;_x0004_4_x0004_A_x0004_B_x0004_2_x0004_&gt;_x0004_ 8_x0004_ C_x0004_?_x0004_@_x0004_0_x0004_2_x0004_;_x0004_5_x0004_=_x0004_8_x0004_5_x0004_ 2_x0004_ A_x0004_D_x0004_5_x0004_@_x0004_5_x0004_ C_x0004_A_x0004_B_x0004_0_x0004_=_x0004_&gt;_x0004_2_x0004_;_x0004_5_x0004_=_x0004_=_x0004_K_x0004_E_x0004_ D_x0004_C_x0004_=_x0004_:_x0004_F_x0004_8_x0004_9_x0004_ &gt;_x0004_@_x0004_3_x0004_0_x0004_=_x0004_&gt;_x0004_2_x0004_ &lt;_x0004_5_x0004_A_x0004_B_x0004_=_x0004_&gt;_x0004_3_x0004_&gt;_x0004_ A_x0004_0_x0004_&lt;_x0004_&gt;_x0004_C_x0004_?_x0004_@_x0004_0_x0004_2_x0004_;_x0004_5_x0004_=_x0004_8_x0004_O_x0004_</t>
  </si>
  <si>
    <t xml:space="preserve">0300001000!_x0001_              &amp;_x0004_5_x0004_=_x0004_B_x0004_@_x0004_0_x0004_;_x0004_L_x0004_=_x0004_K_x0004_9_x0004_ 0_x0004_?_x0004_?_x0004_0_x0004_@_x0004_0_x0004_B_x0004_</t>
  </si>
  <si>
    <t xml:space="preserve">0300001040Ô_x0001_                   _x0004_0_x0004_A_x0004_E_x0004_&gt;_x0004_4_x0004_K_x0004_ =_x0004_0_x0004_ 2_x0004_K_x0004_?_x0004_;_x0004_0_x0004_B_x0004_K_x0004_ ?_x0004_5_x0004_@_x0004_A_x0004_&gt;_x0004_=_x0004_0_x0004_;_x0004_C_x0004_ 2_x0004_ F_x0004_5_x0004_;_x0004_O_x0004_E_x0004_ &gt;_x0004_1_x0004_5_x0004_A_x0004_?_x0004_5_x0004_G_x0004_5_x0004_=_x0004_8_x0004_O_x0004_ 2_x0004_K_x0004_?_x0004_&gt;_x0004_;_x0004_=_x0004_5_x0004_=_x0004_8_x0004_O_x0004_ D_x0004_C_x0004_=_x0004_:_x0004_F_x0004_8_x0004_9_x0004_ 3_x0004_&gt;_x0004_A_x0004_C_x0004_4_x0004_0_x0004_@_x0004_A_x0004_B_x0004_2_x0004_5_x0004_=_x0004_=_x0004_K_x0004_&lt;_x0004_8_x0004_ (&lt;_x0004_C_x0004_=_x0004_8_x0004_F_x0004_8_x0004_?_x0004_0_x0004_;_x0004_L_x0004_=_x0004_K_x0004_&lt;_x0004_8_x0004_) &gt;_x0004_@_x0004_3_x0004_0_x0004_=_x0004_0_x0004_&lt;_x0004_8_x0004_</t>
  </si>
  <si>
    <t xml:space="preserve"> :_x0004_0_x0004_7_x0004_5_x0004_=_x0004_=_x0004_K_x0004_&lt;_x0004_8_x0004_ C_x0004_G_x0004_@_x0004_5_x0004_6_x0004_4_x0004_5_x0004_=_x0004_8_x0004_O_x0004_&lt;_x0004_8_x0004_</t>
  </si>
  <si>
    <t xml:space="preserve"> &gt;_x0004_@_x0004_3_x0004_0_x0004_=_x0004_0_x0004_&lt;_x0004_8_x0004_ C_x0004_?_x0004_@_x0004_0_x0004_2_x0004_;_x0004_5_x0004_=_x0004_8_x0004_O_x0004_ 3_x0004_&gt;_x0004_A_x0004_C_x0004_4_x0004_0_x0004_@_x0004_A_x0004_B_x0004_2_x0004_5_x0004_=_x0004_=_x0004_K_x0004_&lt;_x0004_8_x0004_ 2_x0004_=_x0004_5_x0004_1_x0004_N_x0004_4_x0004_6_x0004_5_x0004_B_x0004_=_x0004_K_x0004_&lt;_x0004_8_x0004_ D_x0004_&gt;_x0004_=_x0004_4_x0004_0_x0004_&lt;_x0004_8_x0004__x0003_100e_x0001_                  _x0017__x0004_0_x0004_:_x0004_C_x0004_?_x0004_:_x0004_0_x0004_ B_x0004_&gt;_x0004_2_x0004_0_x0004_@_x0004_&gt;_x0004_2_x0004_</t>
  </si>
  <si>
    <t xml:space="preserve"> @_x0004_0_x0004_1_x0004_&gt;_x0004_B_x0004_ 8_x0004_ C_x0004_A_x0004_;_x0004_C_x0004_3_x0004_ 4_x0004_;_x0004_O_x0004_ &gt;_x0004_1_x0004_5_x0004_A_x0004_?_x0004_5_x0004_G_x0004_5_x0004_=_x0004_8_x0004_O_x0004_ 3_x0004_&gt;_x0004_A_x0004_C_x0004_4_x0004_0_x0004_@_x0004_A_x0004_B_x0004_2_x0004_5_x0004_=_x0004_=_x0004_K_x0004_E_x0004_ (&lt;_x0004_C_x0004_=_x0004_8_x0004_F_x0004_8_x0004_?_x0004_0_x0004_;_x0004_L_x0004_=_x0004_K_x0004_E_x0004_) =_x0004_C_x0004_6_x0004_4_x0004__x0003_2001_x0001_            _x0012__x0004_K_x0004_@_x0004_0_x0004_2_x0004_=_x0004_8_x0004_2_x0004_0_x0004_=_x0004_8_x0004_5_x0004_ 1_x0004_N_x0004_4_x0004_6_x0004_5_x0004_B_x0004_=_x0004_&gt;_x0004_9_x0004_ &gt;_x0004_1_x0004_5_x0004_A_x0004_?_x0004_5_x0004_G_x0004_5_x0004_=_x0004_=_x0004_&gt;_x0004_A_x0004_B_x0004_8_x0004_</t>
  </si>
  <si>
    <t xml:space="preserve">0300014000y_x0001_              _x0012__x0004_K_x0004_@_x0004_0_x0004_2_x0004_=_x0004_8_x0004_2_x0004_0_x0004_=_x0004_8_x0004_5_x0004_ &gt;_x0004_1_x0004_5_x0004_A_x0004_?_x0004_5_x0004_G_x0004_5_x0004_=_x0004_=_x0004_&gt;_x0004_A_x0004_B_x0004_8_x0004_ &lt;_x0004_C_x0004_=_x0004_8_x0004_F_x0004_8_x0004_?_x0004_0_x0004_;_x0004_L_x0004_=_x0004_K_x0004_E_x0004_ &gt;_x0004_1_x0004_@_x0004_0_x0004_7_x0004_&gt;_x0004_2_x0004_0_x0004_=_x0004_8_x0004_9_x0004_ ?_x0004_&gt;_x0004_ @_x0004_5_x0004_0_x0004_;_x0004_8_x0004_7_x0004_0_x0004_F_x0004_8_x0004_8_x0004_ 8_x0004_&lt;_x0004_8_x0004_ 8_x0004_E_x0004_ &gt;_x0004_B_x0004_4_x0004_5_x0004_;_x0004_L_x0004_=_x0004_K_x0004_E_x0004_ @_x0004_0_x0004_A_x0004_E_x0004_&gt;_x0004_4_x0004_=_x0004_K_x0004_E_x0004_ &gt;_x0004_1_x0004_O_x0004_7_x0004_0_x0004_B_x0004_5_x0004_;_x0004_L_x0004_A_x0004_B_x0004_2_x0004_</t>
  </si>
  <si>
    <t xml:space="preserve">0300014030{_x0001_                _x0012__x0004_K_x0004_@_x0004_0_x0004_2_x0004_=_x0004_8_x0004_2_x0004_0_x0004_=_x0004_8_x0004_5_x0004_ &gt;_x0004_1_x0004_5_x0004_A_x0004_?_x0004_5_x0004_G_x0004_5_x0004_=_x0004_=_x0004_&gt;_x0004_A_x0004_B_x0004_8_x0004_ &lt;_x0004_C_x0004_=_x0004_8_x0004_F_x0004_8_x0004_?_x0004_0_x0004_;_x0004_L_x0004_=_x0004_K_x0004_E_x0004_ &gt;_x0004_1_x0004_@_x0004_0_x0004_7_x0004_&gt;_x0004_2_x0004_0_x0004_=_x0004_8_x0004_9_x0004_ ?_x0004_&gt;_x0004_ @_x0004_5_x0004_0_x0004_;_x0004_8_x0004_7_x0004_0_x0004_F_x0004_8_x0004_8_x0004_ 8_x0004_&lt;_x0004_8_x0004_ 8_x0004_E_x0004_ &gt;_x0004_B_x0004_4_x0004_5_x0004_;_x0004_L_x0004_=_x0004_K_x0004_E_x0004_ @_x0004_0_x0004_A_x0004_E_x0004_&gt;_x0004_4_x0004_=_x0004_K_x0004_E_x0004_ &gt;_x0004_1_x0004_O_x0004_7_x0004_0_x0004_B_x0004_5_x0004_;_x0004_L_x0004_A_x0004_B_x0004_2_x0004_</t>
  </si>
  <si>
    <t xml:space="preserve">_x0001_030001403_x0010__x0004__x001a__x0001_    _x001d__x0004__x0010__x0004_&amp;_x0004__x0018__x0004__x001e__x0004__x001d__x0004__x0010__x0004__x001b__x0004_</t>
  </si>
  <si>
    <t xml:space="preserve">_x0004__x001d__x0004__x0010__x0004_/_x0004_ -_x0004__x001a__x0004__x001e__x0004__x001d__x0004__x001e__x0004__x001c__x0004__x0018__x0004__x001a__x0004__x0010__x0004__x0004_04005_x0001_      _x0014__x0004_@_x0004_C_x0004_3_x0004_8_x0004_5_x0004_ 2_x0004_&gt;_x0004_?_x0004_@_x0004_&gt;_x0004_A_x0004_K_x0004_ 2_x0004_ &gt;_x0004_1_x0004_;_x0004_0_x0004_A_x0004_B_x0004_8_x0004_ =_x0004_0_x0004_F_x0004_8_x0004_&gt;_x0004_=_x0004_0_x0004_;_x0004_L_x0004_=_x0004_&gt;_x0004_9_x0004_ M_x0004_:_x0004_&gt;_x0004_=_x0004_&gt;_x0004_&lt;_x0004_8_x0004_:_x0004_8_x0004__x0004_0412:_x0001_            _x001c__x0004_5_x0004_@_x0004_&gt;_x0004_?_x0004_@_x0004_8_x0004_O_x0004_B_x0004_8_x0004_O_x0004_ 2_x0004_ C_x0004_A_x0004_B_x0004_0_x0004_=_x0004_&gt;_x0004_2_x0004_;_x0004_5_x0004_=_x0004_=_x0004_&gt;_x0004_9_x0004_ A_x0004_D_x0004_5_x0004_@_x0004_5_x0004_ 4_x0004_5_x0004_O_x0004_B_x0004_5_x0004_;_x0004_L_x0004_=_x0004_&gt;_x0004_A_x0004_B_x0004_8_x0004_</t>
  </si>
  <si>
    <t xml:space="preserve">0300004000W_x0001_              _x001c__x0004_5_x0004_@_x0004_&gt;_x0004_?_x0004_@_x0004_8_x0004_O_x0004_B_x0004_8_x0004_O_x0004_ ?_x0004_&gt;_x0004_ ?_x0004_&gt;_x0004_4_x0004_4_x0004_5_x0004_@_x0004_6_x0004_:_x0004_5_x0004_ 8_x0004_ @_x0004_0_x0004_7_x0004_2_x0004_8_x0004_B_x0004_8_x0004_N_x0004_ &lt;_x0004_0_x0004_;_x0004_&gt;_x0004_3_x0004_&gt;_x0004_ 8_x0004_ A_x0004_@_x0004_5_x0004_4_x0004_=_x0004_5_x0004_3_x0004_&gt;_x0004_ ?_x0004_@_x0004_5_x0004_4_x0004_?_x0004_@_x0004_8_x0004_=_x0004_8_x0004_&lt;_x0004_0_x0004_B_x0004_5_x0004_;_x0004_L_x0004_A_x0004_B_x0004_2_x0004_0_x0004_</t>
  </si>
  <si>
    <t xml:space="preserve">0300004120_x001b__x0001_    _x001e__x0004_%_x0004_ _x0004__x0010__x0004__x001d__x0004__x0010__x0004_ _x001e__x0004__x001a__x0004_ _x0004_#_x0004__x0016__x0004__x0010__x0004_._x0004_)_x0004__x0015__x0004__x0019__x0004_ !_x0004_ _x0004__x0015__x0004__x0014__x0004_+_x0004__x0004_06006_x0001_      _x0014__x0004_@_x0004_C_x0004_3_x0004_8_x0004_5_x0004_ 2_x0004_&gt;_x0004_?_x0004_@_x0004_&gt;_x0004_A_x0004_K_x0004_ 2_x0004_ &gt;_x0004_1_x0004_;_x0004_0_x0004_A_x0004_B_x0004_8_x0004_ &gt;_x0004_E_x0004_@_x0004_0_x0004_=_x0004_K_x0004_ &gt;_x0004_:_x0004_@_x0004_C_x0004_6_x0004_0_x0004_N_x0004_I_x0004_5_x0004_9_x0004_ A_x0004_@_x0004_5_x0004_4_x0004_K_x0004__x0004_0605H_x0001_            $_x0004_8_x0004_=_x0004_0_x0004_=_x0004_A_x0004_&gt;_x0004_2_x0004_&gt;_x0004_5_x0004_ &gt;_x0004_1_x0004_5_x0004_A_x0004_?_x0004_5_x0004_G_x0004_5_x0004_=_x0004_8_x0004_5_x0004_ 4_x0004_5_x0004_O_x0004_B_x0004_5_x0004_;_x0004_L_x0004_=_x0004_&gt;_x0004_A_x0004_B_x0004_8_x0004_ &lt;_x0004_C_x0004_=_x0004_8_x0004_F_x0004_8_x0004_?_x0004_0_x0004_;_x0004_L_x0004_=_x0004_K_x0004_E_x0004_ C_x0004_G_x0004_@_x0004_5_x0004_6_x0004_4_x0004_5_x0004_=_x0004_8_x0004_9_x0004_</t>
  </si>
  <si>
    <t xml:space="preserve">03000020005_x0001_              _x001e__x0004_@_x0004_3_x0004_0_x0004_=_x0004_8_x0004_7_x0004_0_x0004_F_x0004_8_x0004_8_x0004_ 4_x0004_&gt;_x0004_?_x0004_&gt;_x0004_;_x0004_=_x0004_8_x0004_B_x0004_5_x0004_;_x0004_L_x0004_=_x0004_&gt;_x0004_3_x0004_&gt;_x0004_ &gt;_x0004_1_x0004_@_x0004_0_x0004_7_x0004_&gt;_x0004_2_x0004_0_x0004_=_x0004_8_x0004_O_x0004_</t>
  </si>
  <si>
    <t xml:space="preserve">0300002040-_x0001_                  _x0018__x0004_=_x0004_K_x0004_5_x0004_ 1_x0004_N_x0004_4_x0004_6_x0004_5_x0004_B_x0004_=_x0004_K_x0004_5_x0004_ 0_x0004_A_x0004_A_x0004_8_x0004_3_x0004_=_x0004_&gt;_x0004_2_x0004_0_x0004_=_x0004_8_x0004_O_x0004__x0003_800_x000f__x0001_    _x001e__x0004__x0011__x0004_ _x0004__x0010__x0004__x0017__x0004__x001e__x0004__x0012__x0004__x0010__x0004__x001d__x0004__x0018__x0004__x0015__x0004__x0004_0700&amp;_x0001_      _x0014__x0004_&gt;_x0004_?_x0004_&gt;_x0004_;_x0004_=_x0004_8_x0004_B_x0004_5_x0004_;_x0004_L_x0004_=_x0004_&gt;_x0004_5_x0004_ &gt;_x0004_1_x0004_@_x0004_0_x0004_7_x0004_&gt;_x0004_2_x0004_0_x0004_=_x0004_8_x0004_5_x0004_ 4_x0004_5_x0004_B_x0004_5_x0004_9_x0004__x0004_0703_x0019__x0001_      _x001c__x0004_&gt;_x0004_;_x0004_&gt;_x0004_4_x0004_5_x0004_6_x0004_=_x0004_0_x0004_O_x0004_ ?_x0004_&gt;_x0004_;_x0004_8_x0004_B_x0004_8_x0004_:_x0004_0_x0004__x0004_0707Z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 _x0004_0_x0004_7_x0004_2_x0004_8_x0004_B_x0004_8_x0004_5_x0004_ A_x0004_?_x0004_&gt;_x0004_@_x0004_B_x0004_0_x0004_ 8_x0004_ &lt;_x0004_&gt;_x0004_;_x0004_&gt;_x0004_4_x0004_5_x0004_6_x0004_=_x0004_&gt;_x0004_9_x0004_ ?_x0004_&gt;_x0004_;_x0004_8_x0004_B_x0004_8_x0004_:_x0004_8_x0004_"</t>
  </si>
  <si>
    <t xml:space="preserve">02000040005_x0001_              _x001c__x0004_5_x0004_@_x0004_&gt;_x0004_?_x0004_@_x0004_8_x0004_O_x0004_B_x0004_8_x0004_O_x0004_ 2_x0004_ A_x0004_D_x0004_5_x0004_@_x0004_5_x0004_ &lt;_x0004_&gt;_x0004_;_x0004_&gt;_x0004_4_x0004_5_x0004_6_x0004_=_x0004_&gt;_x0004_9_x0004_ ?_x0004_&gt;_x0004_;_x0004_8_x0004_B_x0004_8_x0004_:_x0004_8_x0004_</t>
  </si>
  <si>
    <t xml:space="preserve">0200004020_x001c__x0001_    _x001a__x0004_#_x0004__x001b__x0004_</t>
  </si>
  <si>
    <t xml:space="preserve">_x0004_"_x0004_#_x0004_ _x0004__x0010__x0004_</t>
  </si>
  <si>
    <t xml:space="preserve"> _x001a__x0004__x0018__x0004__x001d__x0004__x0015__x0004__x001c__x0004__x0010__x0004_"_x0004__x001e__x0004__x0013__x0004_ _x0004__x0010__x0004_$_x0004__x0018__x0004_/_x0004__x0004_0800_x000e__x0001_      _x001a__x0004_C_x0004_;_x0004_L_x0004_B_x0004_C_x0004_@_x0004_0_x0004__x0004_08017_x0001_              _x0014__x0004_2_x0004_&gt;_x0004_@_x0004_F_x0004_K_x0004_</t>
  </si>
  <si>
    <t xml:space="preserve"> 4_x0004_&gt;_x0004_&lt;_x0004_0_x0004_ 8_x0004_ 4_x0004_@_x0004_C_x0004_3_x0004_8_x0004_5_x0004_ C_x0004_G_x0004_@_x0004_5_x0004_6_x0004_4_x0004_5_x0004_=_x0004_8_x0004_O_x0004_ :_x0004_C_x0004_;_x0004_L_x0004_B_x0004_C_x0004_@_x0004_K_x0004_</t>
  </si>
  <si>
    <t xml:space="preserve">0300002060_x0013__x0001_              _x001c__x0004_C_x0004_7_x0004_5_x0004_8_x0004_</t>
  </si>
  <si>
    <t xml:space="preserve">0300002070™_x0001_            !_x0004_&gt;_x0004_D_x0004_8_x0004_=_x0004_0_x0004_=_x0004_A_x0004_8_x0004_@_x0004_&gt;_x0004_2_x0004_0_x0004_=_x0004_8_x0004_5_x0004_ @_x0004_0_x0004_A_x0004_E_x0004_&gt;_x0004_4_x0004_=_x0004_K_x0004_E_x0004_ &gt;_x0004_1_x0004_O_x0004_7_x0004_0_x0004_B_x0004_5_x0004_;_x0004_L_x0004_A_x0004_B_x0004_2_x0004_  2_x0004_&gt;_x0004_7_x0004_=_x0004_8_x0004_:_x0004_0_x0004_N_x0004_I_x0004_8_x0004_E_x0004_ ?_x0004_@_x0004_8_x0004_ 2_x0004_K_x0004_?_x0004_&gt;_x0004_;_x0004_=_x0004_5_x0004_=_x0004_8_x0004_8_x0004_  ?_x0004_&gt;_x0004_;_x0004_=_x0004_&gt;_x0004_&lt;_x0004_&gt;_x0004_G_x0004_8_x0004_9_x0004_ &gt;_x0004_@_x0004_3_x0004_0_x0004_=_x0004_&gt;_x0004_2_x0004_ &lt;_x0004_5_x0004_A_x0004_B_x0004_=_x0004_&gt;_x0004_3_x0004_&gt;_x0004_ A_x0004_0_x0004_&lt;_x0004_&gt;_x0004_C_x0004_?_x0004_@_x0004_0_x0004_2_x0004_;_x0004_5_x0004_=_x0004_8_x0004_O_x0004_ ?_x0004_&gt;_x0004_ 2_x0004_&gt;_x0004_?_x0004_@_x0004_&gt;_x0004_A_x0004_0_x0004_&lt;_x0004_ &lt;_x0004_5_x0004_A_x0004_B_x0004_=_x0004_&gt;_x0004_3_x0004_&gt;_x0004_ 7_x0004_=_x0004_0_x0004_G_x0004_5_x0004_=_x0004_8_x0004_O_x0004_</t>
  </si>
  <si>
    <t xml:space="preserve">0300015000‚_x0001_              _x0018__x0004_=_x0004_2_x0004_5_x0004_A_x0004_B_x0004_8_x0004_F_x0004_8_x0004_&gt;_x0004_=_x0004_=_x0004_K_x0004_5_x0004_ ?_x0004_@_x0004_&gt;_x0004_3_x0004_@_x0004_0_x0004_&lt;_x0004_&lt;_x0004_K_x0004_ 8_x0004_ ?_x0004_@_x0004_&gt;_x0004_5_x0004_:_x0004_B_x0004_K_x0004_ @_x0004_0_x0004_7_x0004_2_x0004_8_x0004_B_x0004_8_x0004_O_x0004_ &gt;_x0004_1_x0004_I_x0004_5_x0004_A_x0004_B_x0004_2_x0004_5_x0004_=_x0004_&gt;_x0004_9_x0004_ 8_x0004_=_x0004_D_x0004_@_x0004_0_x0004_A_x0004_B_x0004_@_x0004_C_x0004_:_x0004_B_x0004_C_x0004_@_x0004_K_x0004_ &lt;_x0004_C_x0004_=_x0004_8_x0004_F_x0004_8_x0004_?_x0004_0_x0004_;_x0004_L_x0004_=_x0004_K_x0004_E_x0004_ &gt;_x0004_1_x0004_@_x0004_0_x0004_7_x0004_&gt;_x0004_2_x0004_0_x0004_=_x0004_8_x0004_9_x0004_ 2_x0004_ _x001a__x0004_8_x0004_@_x0004_&gt;_x0004_2_x0004_A_x0004_:_x0004_&gt;_x0004_9_x0004_ &gt;_x0004_1_x0004_;_x0004_0_x0004_A_x0004_B_x0004_8_x0004_</t>
  </si>
  <si>
    <t xml:space="preserve">0300015170_x000c_            ‰_x0001_               _x0004_0_x0004_7_x0004_2_x0004_8_x0004_B_x0004_8_x0004_5_x0004_ 8_x0004_ C_x0004_:_x0004_@_x0004_5_x0004_?_x0004_;_x0004_5_x0004_=_x0004_8_x0004_5_x0004_ &lt;_x0004_0_x0004_B_x0004_5_x0004_@_x0004_8_x0004_0_x0004_;_x0004_L_x0004_=_x0004_&gt;_x0004_-B_x0004_5_x0004_E_x0004_=_x0004_8_x0004_G_x0004_5_x0004_A_x0004_:_x0004_&gt;_x0004_9_x0004_ 1_x0004_0_x0004_7_x0004_K_x0004_ 4_x0004_&gt;_x0004_&lt;_x0004_&gt;_x0004_2_x0004_ :_x0004_C_x0004_;_x0004_L_x0004_B_x0004_C_x0004_@_x0004_K_x0004_ 2_x0004_ =_x0004_0_x0004_A_x0004_5_x0004_;_x0004_5_x0004_=_x0004_=_x0004_K_x0004_E_x0004_ ?_x0004_C_x0004_=_x0004_:_x0004_B_x0004_0_x0004_E_x0004_ A_x0004_ G_x0004_8_x0004_A_x0004_;_x0004_&gt;_x0004_&lt;_x0004_ 6_x0004_8_x0004_B_x0004_5_x0004_;_x0004_5_x0004_9_x0004_ 4_x0004_&gt;_x0004_ 50 B_x0004_K_x0004_A_x0004_O_x0004_G_x0004_ G_x0004_5_x0004_;_x0004_&gt;_x0004_2_x0004_5_x0004_:_x0004_</t>
  </si>
  <si>
    <t xml:space="preserve">03000L4670F_x0001_            !_x0004_&gt;_x0004_D_x0004_8_x0004_=_x0004_0_x0004_=_x0004_A_x0004_8_x0004_@_x0004_&gt;_x0004_2_x0004_0_x0004_=_x0004_8_x0004_5_x0004_ :_x0004_ &gt;_x0004_1_x0004_;_x0004_0_x0004_A_x0004_B_x0004_=_x0004_K_x0004_&lt;_x0004_ A_x0004_@_x0004_5_x0004_4_x0004_A_x0004_B_x0004_2_x0004_0_x0004_&lt;_x0004_ 8_x0004_7_x0004_ &lt;_x0004_5_x0004_A_x0004_B_x0004_=_x0004_&gt;_x0004_3_x0004_&gt;_x0004_ 1_x0004_N_x0004_4_x0004_6_x0004_5_x0004_B_x0004_0_x0004_</t>
  </si>
  <si>
    <t xml:space="preserve">03000S5000¿_x0001_              !_x0004_&gt;_x0004_D_x0004_8_x0004_=_x0004_0_x0004_=_x0004_A_x0004_8_x0004_@_x0004_&gt;_x0004_2_x0004_0_x0004_=_x0004_8_x0004_5_x0004_ &lt;_x0004_5_x0004_A_x0004_B_x0004_=_x0004_&gt;_x0004_3_x0004_&gt;_x0004_ 1_x0004_N_x0004_4_x0004_6_x0004_5_x0004_B_x0004_0_x0004_ 8_x0004_ 2_x0004_=_x0004_5_x0004_1_x0004_N_x0004_4_x0004_6_x0004_5_x0004_B_x0004_=_x0004_K_x0004_E_x0004_ 8_x0004_A_x0004_B_x0004_&gt;_x0004_G_x0004_=_x0004_8_x0004_:_x0004_&gt;_x0004_2_x0004_ 8_x0004_=_x0004_2_x0004_5_x0004_A_x0004_B_x0004_8_x0004_F_x0004_8_x0004_&gt;_x0004_=_x0004_=_x0004_K_x0004_E_x0004_ ?_x0004_@_x0004_&gt;_x0004_3_x0004_@_x0004_0_x0004_&lt;_x0004_&lt;_x0004_ 8_x0004_ ?_x0004_@_x0004_&gt;_x0004_5_x0004_:_x0004_B_x0004_&gt;_x0004_2_x0004_ @_x0004_0_x0004_7_x0004_2_x0004_8_x0004_B_x0004_8_x0004_O_x0004_ &gt;_x0004_1_x0004_I_x0004_5_x0004_A_x0004_B_x0004_2_x0004_5_x0004_=_x0004_=_x0004_&gt;_x0004_9_x0004_ 8_x0004_=_x0004_D_x0004_@_x0004_0_x0004_A_x0004_B_x0004_@_x0004_C_x0004_:_x0004_B_x0004_C_x0004_@_x0004_K_x0004_ &lt;_x0004_C_x0004_=_x0004_8_x0004_F_x0004_8_x0004_?_x0004_0_x0004_;_x0004_L_x0004_=_x0004_K_x0004_E_x0004_ &gt;_x0004_1_x0004_@_x0004_0_x0004_7_x0004_&gt;_x0004_2_x0004_0_x0004_=_x0004_8_x0004_9_x0004_ 2_x0004_ _x001a__x0004_8_x0004_@_x0004_&gt;_x0004_2_x0004_A_x0004_:_x0004_&gt;_x0004_9_x0004_ &gt;_x0004_1_x0004_;_x0004_0_x0004_A_x0004_B_x0004_8_x0004_</t>
  </si>
  <si>
    <t xml:space="preserve">03000S51707_x0001_      _x0014__x0004_@_x0004_C_x0004_3_x0004_8_x0004_5_x0004_ 2_x0004_&gt;_x0004_?_x0004_@_x0004_&gt;_x0004_A_x0004_K_x0004_ 2_x0004_ &gt;_x0004_1_x0004_;_x0004_0_x0004_A_x0004_B_x0004_8_x0004_ :_x0004_C_x0004_;_x0004_L_x0004_B_x0004_C_x0004_@_x0004_K_x0004_</t>
  </si>
  <si>
    <t xml:space="preserve"> :_x0004_8_x0004_=_x0004_5_x0004_&lt;_x0004_0_x0004_B_x0004_&gt;_x0004_3_x0004_@_x0004_0_x0004_D_x0004_8_x0004_8_x0004__x0004_0804V_x0001_              _x001e__x0004_@_x0004_3_x0004_0_x0004_=_x0004_8_x0004_7_x0004_0_x0004_F_x0004_8_x0004_8_x0004_</t>
  </si>
  <si>
    <t xml:space="preserve"> &gt;_x0004_A_x0004_C_x0004_I_x0004_5_x0004_A_x0004_B_x0004_2_x0004_;_x0004_O_x0004_N_x0004_I_x0004_8_x0004_5_x0004_ &gt;_x0004_1_x0004_5_x0004_A_x0004_?_x0004_5_x0004_G_x0004_5_x0004_=_x0004_8_x0004_5_x0004_ 4_x0004_5_x0004_O_x0004_B_x0004_5_x0004_;_x0004_L_x0004_=_x0004_&gt;_x0004_A_x0004_B_x0004_8_x0004_ C_x0004_G_x0004_@_x0004_5_x0004_6_x0004_4_x0004_5_x0004_=_x0004_8_x0004_9_x0004_ :_x0004_C_x0004_;_x0004_L_x0004_B_x0004_C_x0004_@_x0004_K_x0004_</t>
  </si>
  <si>
    <t xml:space="preserve">0300002090_x0017__x0001_    !_x0004__x001e__x0004_&amp;_x0004__x0018__x0004__x0010__x0004__x001b__x0004_</t>
  </si>
  <si>
    <t xml:space="preserve">_x0004__x001d__x0004__x0010__x0004_/_x0004_ _x001f__x0004__x001e__x0004__x001b__x0004__x0018__x0004_"_x0004__x0018__x0004__x001a__x0004__x0010__x0004__x0004_1000&amp;_x0001_      !_x0004_&gt;_x0004_F_x0004_8_x0004_0_x0004_;_x0004_L_x0004_=_x0004_&gt;_x0004_5_x0004_ &gt;_x0004_1_x0004_5_x0004_A_x0004_?_x0004_5_x0004_G_x0004_5_x0004_=_x0004_8_x0004_5_x0004_ =_x0004_0_x0004_A_x0004_5_x0004_;_x0004_5_x0004_=_x0004_8_x0004_O_x0004__x0004_1003¯_x0001_            $_x0004_8_x0004_=_x0004_0_x0004_=_x0004_A_x0004_&gt;_x0004_2_x0004_&gt;_x0004_5_x0004_ &gt;_x0004_1_x0004_5_x0004_A_x0004_?_x0004_5_x0004_G_x0004_5_x0004_=_x0004_8_x0004_5_x0004_ @_x0004_0_x0004_A_x0004_E_x0004_&gt;_x0004_4_x0004_=_x0004_K_x0004_E_x0004_ &gt;_x0004_1_x0004_O_x0004_7_x0004_0_x0004_B_x0004_5_x0004_;_x0004_L_x0004_A_x0004_B_x0004_2_x0004_ ?_x0004_C_x0004_1_x0004_;_x0004_8_x0004_G_x0004_=_x0004_&gt;_x0004_-?_x0004_@_x0004_0_x0004_2_x0004_&gt;_x0004_2_x0004_K_x0004_E_x0004_ &gt;_x0004_1_x0004_@_x0004_0_x0004_7_x0004_&gt;_x0004_2_x0004_0_x0004_=_x0004_8_x0004_9_x0004_</t>
  </si>
  <si>
    <t xml:space="preserve"> 2_x0004_&gt;_x0004_7_x0004_=_x0004_8_x0004_:_x0004_0_x0004_N_x0004_I_x0004_8_x0004_E_x0004_ ?_x0004_@_x0004_8_x0004_ 2_x0004_K_x0004_?_x0004_&gt;_x0004_;_x0004_=_x0004_5_x0004_=_x0004_8_x0004_8_x0004_ 8_x0004_&lt;_x0004_8_x0004_ ?_x0004_5_x0004_@_x0004_5_x0004_4_x0004_0_x0004_=_x0004_=_x0004_K_x0004_E_x0004_ 3_x0004_&gt;_x0004_A_x0004_C_x0004_4_x0004_0_x0004_@_x0004_A_x0004_B_x0004_2_x0004_5_x0004_=_x0004_=_x0004_K_x0004_E_x0004_ ?_x0004_&gt;_x0004_;_x0004_=_x0004_&gt;_x0004_&lt;_x0004_&gt;_x0004_G_x0004_8_x0004_9_x0004_ _x001a__x0004_8_x0004_@_x0004_&gt;_x0004_2_x0004_A_x0004_:_x0004_&gt;_x0004_9_x0004_ &gt;_x0004_1_x0004_;_x0004_0_x0004_A_x0004_B_x0004_8_x0004_</t>
  </si>
  <si>
    <t xml:space="preserve">0300016120›_x0001__x0001_              _x0012__x0004_&gt;_x0004_7_x0004_&lt;_x0004_5_x0004_I_x0004_5_x0004_=_x0004_8_x0004_5_x0004_ @_x0004_0_x0004_A_x0004_E_x0004_&gt;_x0004_4_x0004_&gt;_x0004_2_x0004_</t>
  </si>
  <si>
    <t xml:space="preserve"> A_x0004_2_x0004_O_x0004_7_x0004_0_x0004_=_x0004_=_x0004_K_x0004_E_x0004_ A_x0004_ ?_x0004_@_x0004_5_x0004_4_x0004_&gt;_x0004_A_x0004_B_x0004_0_x0004_2_x0004_;_x0004_5_x0004_=_x0004_8_x0004_5_x0004_&lt;_x0004_ @_x0004_C_x0004_:_x0004_&gt;_x0004_2_x0004_&gt;_x0004_4_x0004_8_x0004_B_x0004_5_x0004_;_x0004_O_x0004_&lt;_x0004_</t>
  </si>
  <si>
    <t xml:space="preserve"> ?_x0004_5_x0004_4_x0004_0_x0004_3_x0004_&gt;_x0004_3_x0004_8_x0004_G_x0004_5_x0004_A_x0004_:_x0004_8_x0004_&lt;_x0004_ @_x0004_0_x0004_1_x0004_&gt;_x0004_B_x0004_=_x0004_8_x0004_:_x0004_0_x0004_&lt;_x0004_ 8_x0004_ 8_x0004_=_x0004_K_x0004_&lt;_x0004_ A_x0004_?_x0004_5_x0004_F_x0004_8_x0004_0_x0004_;_x0004_8_x0004_A_x0004_B_x0004_0_x0004_&lt;_x0004_ (7_x0004_0_x0004_ 8_x0004_A_x0004_:_x0004_;_x0004_N_x0004_G_x0004_5_x0004_=_x0004_8_x0004_5_x0004_&lt;_x0004_ A_x0004_&gt;_x0004_2_x0004_&lt;_x0004_5_x0004_A_x0004_B_x0004_8_x0004_B_x0004_5_x0004_;_x0004_5_x0004_9_x0004_) &lt;_x0004_C_x0004_=_x0004_8_x0004_F_x0004_8_x0004_?_x0004_0_x0004_;_x0004_L_x0004_=_x0004_K_x0004_E_x0004_ &gt;_x0004_1_x0004_@_x0004_0_x0004_7_x0004_&gt;_x0004_2_x0004_0_x0004_B_x0004_5_x0004_;_x0004_L_x0004_=_x0004_K_x0004_E_x0004_ &gt;_x0004_@_x0004_3_x0004_0_x0004_=_x0004_8_x0004_7_x0004_0_x0004_F_x0004_8_x0004_9_x0004_</t>
  </si>
  <si>
    <t xml:space="preserve">@_x0004_0_x0004_1_x0004_&gt;_x0004_B_x0004_0_x0004_N_x0004_I_x0004_8_x0004_&lt;_x0004_ 8_x0004_ ?_x0004_@_x0004_&gt;_x0004_6_x0004_8_x0004_2_x0004_0_x0004_N_x0004_I_x0004_8_x0004_&lt;_x0004_ 2_x0004_ A_x0004_5_x0004_;_x0004_L_x0004_A_x0004_:_x0004_8_x0004_E_x0004_ =_x0004_0_x0004_A_x0004_5_x0004_;_x0004_5_x0004_=_x0004_=_x0004_K_x0004_E_x0004_ ?_x0004_C_x0004_=_x0004_:_x0004_B_x0004_0_x0004_E_x0004_</t>
  </si>
  <si>
    <t xml:space="preserve">?_x0004_&gt;_x0004_A_x0004_5_x0004_;_x0004_:_x0004_0_x0004_E_x0004_ 3_x0004_&gt;_x0004_@_x0004_&gt;_x0004_4_x0004_A_x0004_:_x0004_&gt;_x0004_3_x0004_&gt;_x0004_ B_x0004_8_x0004_?_x0004_0_x0004_</t>
  </si>
  <si>
    <t xml:space="preserve">&lt;_x0004_5_x0004_@_x0004_K_x0004_ A_x0004_&gt;_x0004_F_x0004_8_x0004_0_x0004_;_x0004_L_x0004_=_x0004_&gt;_x0004_9_x0004_ ?_x0004_&gt;_x0004_4_x0004_4_x0004_5_x0004_@_x0004_6_x0004_:_x0004_8_x0004_</t>
  </si>
  <si>
    <t xml:space="preserve">C_x0004_A_x0004_B_x0004_0_x0004_=_x0004_&gt;_x0004_2_x0004_;_x0004_5_x0004_=_x0004_=_x0004_&gt;_x0004_9_x0004_ 0_x0004_1_x0004_7_x0004_0_x0004_F_x0004_5_x0004_&lt;_x0004_ ?_x0004_5_x0004_@_x0004_2_x0004_K_x0004_&lt;_x0004_ G_x0004_0_x0004_A_x0004_B_x0004_8_x0004_ 1 A_x0004_B_x0004_0_x0004_B_x0004_L_x0004_8_x0004_ 15 _x0017__x0004_0_x0004_:_x0004_&gt;_x0004_=_x0004_0_x0004_ _x001a__x0004_8_x0004_@_x0004_&gt;_x0004_2_x0004_A_x0004_:_x0004_&gt;_x0004_9_x0004_ &gt;_x0004_1_x0004_;_x0004_0_x0004_A_x0004_B_x0004_8_x0004_ "_x001e__x0004_1_x0004_ &gt;_x0004_1_x0004_@_x0004_0_x0004_7_x0004_&gt;_x0004_2_x0004_0_x0004_=_x0004_8_x0004_8_x0004_ 2_x0004_ _x001a__x0004_8_x0004_@_x0004_&gt;_x0004_2_x0004_A_x0004_:_x0004_&gt;_x0004_9_x0004_ &gt;_x0004_1_x0004_;_x0004_0_x0004_A_x0004_B_x0004_8_x0004_"</t>
  </si>
  <si>
    <t xml:space="preserve">0300016140_x001f__x0001_    $_x0004__x0018__x0004__x0017__x0004__x0018__x0004_'_x0004__x0015__x0004_!_x0004__x001a__x0004__x0010__x0004_/_x0004_ _x001a__x0004_#_x0004__x001b__x0004_</t>
  </si>
  <si>
    <t xml:space="preserve">_x0004_"_x0004_#_x0004_ _x0004__x0010__x0004_ _x0018__x0004_ !_x0004__x001f__x0004__x001e__x0004_ _x0004_"_x0004__x0004_1100_x0014__x0001_      _x001c__x0004_0_x0004_A_x0004_A_x0004_&gt;_x0004_2_x0004_K_x0004_9_x0004_ A_x0004_?_x0004_&gt;_x0004_@_x0004_B_x0004__x0004_1102@_x0001_              _x001c__x0004_5_x0004_@_x0004_&gt;_x0004_?_x0004_@_x0004_8_x0004_O_x0004_B_x0004_8_x0004_O_x0004_ 2_x0004_ &gt;_x0004_1_x0004_;_x0004_0_x0004_A_x0004_B_x0004_8_x0004_ D_x0004_8_x0004_7_x0004_8_x0004_G_x0004_5_x0004_A_x0004_:_x0004_&gt;_x0004_9_x0004_ :_x0004_C_x0004_;_x0004_L_x0004_B_x0004_C_x0004_@_x0004_K_x0004_ 8_x0004_ A_x0004_?_x0004_&gt;_x0004_@_x0004_B_x0004_0_x0004_</t>
  </si>
  <si>
    <t xml:space="preserve">0200004010B_x0001_  @_x0004_0_x0004_9_x0004_&gt;_x0004_=_x0004_=_x0004_&gt;_x0004_5_x0004_ C_x0004_?_x0004_@_x0004_0_x0004_2_x0004_;_x0004_5_x0004_=_x0004_8_x0004_5_x0004_ &gt;_x0004_1_x0004_@_x0004_0_x0004_7_x0004_&gt;_x0004_2_x0004_0_x0004_=_x0004_8_x0004_O_x0004_ 0_x0004_4_x0004_&lt;_x0004_8_x0004_=_x0004_8_x0004_A_x0004_B_x0004_@_x0004_0_x0004_F_x0004_8_x0004_8_x0004_ _x001e__x0004_?_x0004_0_x0004_@_x0004_8_x0004_=_x0004_A_x0004_:_x0004_&gt;_x0004_3_x0004_&gt;_x0004_ @_x0004_0_x0004_9_x0004_&gt;_x0004_=_x0004_0_x0004__x0003_903I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 _x0004_0_x0004_7_x0004_2_x0004_8_x0004_B_x0004_8_x0004_5_x0004_ &gt;_x0004_1_x0004_@_x0004_0_x0004_7_x0004_&gt;_x0004_2_x0004_0_x0004_=_x0004_8_x0004_O_x0004_"</t>
  </si>
  <si>
    <t xml:space="preserve">_x0001_010001403_x0010__x0004_</t>
  </si>
  <si>
    <t xml:space="preserve">0100016000B_x0001_              _x001e__x0004_A_x0004_C_x0004_I_x0004_5_x0004_A_x0004_B_x0004_2_x0004_;_x0004_5_x0004_=_x0004_8_x0004_5_x0004_ 4_x0004_5_x0004_O_x0004_B_x0004_5_x0004_;_x0004_L_x0004_=_x0004_&gt;_x0004_A_x0004_B_x0004_8_x0004_ ?_x0004_&gt;_x0004_ &gt;_x0004_?_x0004_5_x0004_:_x0004_5_x0004_ 8_x0004_ ?_x0004_&gt;_x0004_?_x0004_5_x0004_G_x0004_8_x0004_B_x0004_5_x0004_;_x0004_L_x0004_A_x0004_B_x0004_2_x0004_C_x0004_</t>
  </si>
  <si>
    <t xml:space="preserve">0100016040(_x0001_      _x0014__x0004_@_x0004_C_x0004_3_x0004_8_x0004_5_x0004_ &gt;_x0004_1_x0004_I_x0004_5_x0004_3_x0004_&gt;_x0004_A_x0004_C_x0004_4_x0004_0_x0004_@_x0004_A_x0004_B_x0004_2_x0004_5_x0004_=_x0004_=_x0004_K_x0004_5_x0004_ 2_x0004_&gt;_x0004_?_x0004_@_x0004_&gt;_x0004_&lt;_x001e_ _x0001_A_x0004_K_x0004__x0004_0113k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_x001e__x0004_1_x0004_5_x0004_A_x0004_?_x0004_5_x0004_G_x0004_5_x0004_=_x0004_8_x0004_5_x0004_ 1_x0004_5_x0004_7_x0004_&gt;_x0004_?_x0004_0_x0004_A_x0004_=_x0004_&gt;_x0004_A_x0004_B_x0004_8_x0004_ 8_x0004_ 6_x0004_8_x0004_7_x0004_=_x0004_5_x0004_4_x0004_5_x0004_O_x0004_B_x0004_5_x0004_;_x0004_L_x0004_=_x0004_&gt;_x0004_A_x0004_B_x0004_8_x0004_ =_x0004_0_x0004_A_x0004_5_x0004_;_x0004_5_x0004_=_x0004_8_x0004_O_x0004_"</t>
  </si>
  <si>
    <t xml:space="preserve">0400004000C_x0001_              _x001f__x0004_@_x0004_&gt;_x0004_B_x0004_8_x0004_2_x0004_&gt;_x0004_4_x0004_5_x0004_9_x0004_A_x0004_B_x0004_2_x0004_8_x0004_5_x0004_ M_x0004_:_x0004_A_x0004_B_x0004_@_x0004_5_x0004_&lt;_x0004_8_x0004_7_x0004_&lt;_x0004_C_x0004_ 8_x0004_ ?_x0004_@_x0004_&gt;_x0004_D_x0004_8_x0004_;_x0004_0_x0004_:_x0004_B_x0004_8_x0004_:_x0004_0_x0004_ B_x0004_5_x0004_@_x0004_@_x0004_&gt;_x0004_@_x0004_8_x0004_7_x0004_&lt;_x0004_0_x0004_</t>
  </si>
  <si>
    <t xml:space="preserve">0400004050)_x0001_      _x0014__x0004_&gt;_x0004_@_x0004_&gt;_x0004_6_x0004_=_x0004_&gt;_x0004_5_x0004_ E_x0004_&gt;_x0004_7_x0004_O_x0004_9_x0004_A_x0004_B_x0004_2_x0004_&gt;_x0004_ (4_x0004_&gt;_x0004_@_x0004_&gt;_x0004_6_x0004_=_x0004_K_x0004_5_x0004_ D_x0004_&gt;_x0004_=_x0004_4_x0004_K_x0004_)_x0004_0409R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 _x0004_0_x0004_7_x0004_2_x0004_8_x0004_B_x0004_8_x0004_5_x0004_ B_x0004_@_x0004_0_x0004_=_x0004_A_x0004_?_x0004_&gt;_x0004_@_x0004_B_x0004_=_x0004_&gt;_x0004_9_x0004_ A_x0004_8_x0004_A_x0004_B_x0004_5_x0004_&lt;_x0004_K_x0004_"</t>
  </si>
  <si>
    <t xml:space="preserve">0800004000-_x0001_              _x0011__x0004_5_x0004_7_x0004_&gt;_x0004_?_x0004_0_x0004_A_x0004_=_x0004_&gt;_x0004_A_x0004_B_x0004_L_x0004_ 4_x0004_&gt;_x0004_@_x0004_&gt;_x0004_6_x0004_=_x0004_&gt;_x0004_3_x0004_&gt;_x0004_ 4_x0004_2_x0004_8_x0004_6_x0004_5_x0004_=_x0004_8_x0004_O_x0004_</t>
  </si>
  <si>
    <t xml:space="preserve">01000020001_x0001_              _x001e__x0004_@_x0004_3_x0004_0_x0004_=_x0004_8_x0004_7_x0004_0_x0004_F_x0004_8_x0004_8_x0004_ 4_x0004_&gt;_x0004_H_x0004_:_x0004_&gt;_x0004_;_x0004_L_x0004_=_x0004_&gt;_x0004_3_x0004_&gt;_x0004_ &gt;_x0004_1_x0004_@_x0004_0_x0004_7_x0004_&gt;_x0004_2_x0004_0_x0004_=_x0004_8_x0004_O_x0004_</t>
  </si>
  <si>
    <t xml:space="preserve">0100002020-_x0001_              _x001e__x0004_1_x0004_I_x0004_5_x0004_&gt;_x0004_1_x0004_@_x0004_0_x0004_7_x0004_&gt;_x0004_2_x0004_0_x0004_B_x0004_5_x0004_;_x0004_L_x0004_=_x0004_K_x0004_5_x0004_ &gt;_x0004_@_x0004_3_x0004_0_x0004_=_x0004_8_x0004_7_x0004_0_x0004_F_x0004_8_x0004_8_x0004_</t>
  </si>
  <si>
    <t xml:space="preserve">0100002040_x001c__x0001_      _x0014__x0004_&gt;_x0004_H_x0004_:_x0004_&gt;_x0004_;_x0004_L_x0004_=_x0004_&gt;_x0004_5_x0004_ &gt;_x0004_1_x0004_@_x0004_0_x0004_7_x0004_&gt;_x0004_2_x0004_0_x0004_=_x0004_8_x0004_5_x0004__x0004_0701._x0001_            _x0014__x0004_@_x0004_C_x0004_3_x0004_8_x0004_5_x0004_ &gt;_x0004_1_x0004_I_x0004_5_x0004_3_x0004_&gt;_x0004_A_x0004_C_x0004_4_x0004_0_x0004_@_x0004_A_x0004_B_x0004_2_x0004_5_x0004_=_x0004_=_x0004_K_x0004_5_x0004_ 2_x0004_&gt;_x0004_?_x0004_@_x0004_&gt;_x0004_A_x0004_K_x0004_</t>
  </si>
  <si>
    <t xml:space="preserve">0100013000Y_x0001_              _x0018__x0004_A_x0004_?_x0004_&gt;_x0004_;_x0004_=_x0004_5_x0004_=_x0004_8_x0004_5_x0004_ A_x0004_C_x0004_4_x0004_5_x0004_1_x0004_=_x0004_K_x0004_E_x0004_ 0_x0004_:_x0004_B_x0004_&gt;_x0004_2_x0004_ ?_x0004_&gt;_x0004_ &gt;_x0004_1_x0004_@_x0004_0_x0004_I_x0004_5_x0004_=_x0004_8_x0004_N_x0004_ 2_x0004_7_x0004_K_x0004_A_x0004_:_x0004_0_x0004_=_x0004_8_x0004_O_x0004_ =_x0004_0_x0004_ A_x0004_@_x0004_5_x0004_4_x0004_A_x0004_B_x0004_2_x0004_0_x0004_ 1_x0004_N_x0004_4_x0004_6_x0004_5_x0004_B_x0004_0_x0004_ @_x0004_0_x0004_9_x0004_&gt;_x0004_=_x0004_0_x0004_</t>
  </si>
  <si>
    <t xml:space="preserve">0100013010&gt;_x0001_            _x0018__x0004_=_x0004_K_x0004_5_x0004_ &lt;_x0004_5_x0004_6_x0004_1_x0004_N_x0004_4_x0004_6_x0004_5_x0004_B_x0004_=_x0004_K_x0004_5_x0004_ B_x0004_@_x0004_0_x0004_=_x0004_A_x0004_D_x0004_5_x0004_@_x0004_B_x0004_K_x0004_ 8_x0004_7_x0004_ &gt;_x0004_1_x0004_;_x0004_0_x0004_A_x0004_B_x0004_=_x0004_&gt;_x0004_3_x0004_&gt;_x0004_ 1_x0004_N_x0004_4_x0004_6_x0004_5_x0004_B_x0004_0_x0004_</t>
  </si>
  <si>
    <t xml:space="preserve">0100017000—_x0001_               _x0004_5_x0004_0_x0004_;_x0004_8_x0004_7_x0004_0_x0004_F_x0004_8_x0004_O_x0004_ ?_x0004_@_x0004_0_x0004_2_x0004_ =_x0004_0_x0004_ ?_x0004_&gt;_x0004_;_x0004_C_x0004_G_x0004_5_x0004_=_x0004_8_x0004_5_x0004_ &gt;_x0004_1_x0004_I_x0004_5_x0004_4_x0004_&gt;_x0004_A_x0004_B_x0004_C_x0004_?_x0004_=_x0004_&gt;_x0004_3_x0004_&gt;_x0004_ 8_x0004_ 1_x0004_5_x0004_A_x0004_?_x0004_;_x0004_0_x0004_B_x0004_=_x0004_&gt;_x0004_3_x0004_&gt;_x0004_ 4_x0004_&gt;_x0004_H_x0004_:_x0004_&gt;_x0004_;_x0004_L_x0004_=_x0004_&gt;_x0004_3_x0004_&gt;_x0004_ &gt;_x0004_1_x0004_@_x0004_0_x0004_7_x0004_&gt;_x0004_2_x0004_0_x0004_=_x0004_8_x0004_O_x0004_ 2_x0004_ &lt;_x0004_C_x0004_=_x0004_8_x0004_F_x0004_8_x0004_?_x0004_0_x0004_;_x0004_L_x0004_=_x0004_K_x0004_E_x0004_ 4_x0004_&gt;_x0004_H_x0004_:_x0004_&gt;_x0004_;_x0004_L_x0004_=_x0004_K_x0004_E_x0004_ &gt;_x0004_1_x0004_@_x0004_0_x0004_7_x0004_&gt;_x0004_2_x0004_0_x0004_B_x0004_5_x0004_;_x0004_L_x0004_=_x0004_K_x0004_E_x0004_ &gt;_x0004_@_x0004_3_x0004_0_x0004_=_x0004_8_x0004_7_x0004_0_x0004_F_x0004_8_x0004_O_x0004_E_x0004_</t>
  </si>
  <si>
    <t xml:space="preserve">0100017140_x0017__x0001_      _x001e__x0004_1_x0004_I_x0004_5_x0004_5_x0004_ &gt;_x0004_1_x0004_@_x0004_0_x0004_7_x0004_&gt;_x0004_2_x0004_0_x0004_=_x0004_8_x0004_5_x0004__x0004_0702/_x0001_                _x001e__x0004_1_x0004_I_x0004_5_x0004_&gt;_x0004_1_x0004_@_x0004_0_x0004_7_x0004_&gt;_x0004_2_x0004_0_x0004_B_x0004_5_x0004_;_x0004_L_x0004_=_x0004_K_x0004_5_x0004_ &gt;_x0004_@_x0004_3_x0004_0_x0004_=_x0004_8_x0004_7_x0004_0_x0004_F_x0004_8_x0004_8_x0004_</t>
  </si>
  <si>
    <t xml:space="preserve">_x0001_010000203_x0011__x0004_—_x0001_            !_x0004_&gt;_x0004_D_x0004_8_x0004_=_x0004_0_x0004_=_x0004_A_x0004_8_x0004_@_x0004_&gt;_x0004_2_x0004_0_x0004_=_x0004_8_x0004_5_x0004_ @_x0004_0_x0004_A_x0004_E_x0004_&gt;_x0004_4_x0004_=_x0004_K_x0004_E_x0004_ &gt;_x0004_1_x0004_O_x0004_7_x0004_0_x0004_B_x0004_5_x0004_;_x0004_L_x0004_A_x0004_B_x0004_2_x0004_ 2_x0004_&gt;_x0004_7_x0004_=_x0004_8_x0004_:_x0004_0_x0004_N_x0004_I_x0004_8_x0004_E_x0004_ ?_x0004_@_x0004_8_x0004_ 2_x0004_K_x0004_?_x0004_&gt;_x0004_;_x0004_=_x0004_5_x0004_=_x0004_8_x0004_8_x0004_ ?_x0004_&gt;_x0004_;_x0004_=_x0004_&gt;_x0004_&lt;_x0004_&gt;_x0004_G_x0004_8_x0004_9_x0004_ &gt;_x0004_@_x0004_3_x0004_0_x0004_=_x0004_&gt;_x0004_2_x0004_ &lt;_x0004_5_x0004_A_x0004_B_x0004_=_x0004_&gt;_x0004_3_x0004_&gt;_x0004_ A_x0004_0_x0004_&lt;_x0004_&gt;_x0004_C_x0004_?_x0004_@_x0004_0_x0004_2_x0004_;_x0004_5_x0004_=_x0004_8_x0004_O_x0004_ ?_x0004_&gt;_x0004_ 2_x0004_&gt;_x0004_?_x0004_@_x0004_&gt;_x0004_A_x0004_0_x0004_&lt;_x0004_ &lt;_x0004_5_x0004_A_x0004_B_x0004_=_x0004_&gt;_x0004_3_x0004_&gt;_x0004_ 7_x0004_=_x0004_0_x0004_G_x0004_5_x0004_=_x0004_8_x0004_O_x0004_</t>
  </si>
  <si>
    <t xml:space="preserve">0100015000î_x0001_               _x0004_5_x0004_0_x0004_;_x0004_8_x0004_7_x0004_0_x0004_F_x0004_8_x0004_O_x0004_ &lt;_x0004_5_x0004_@_x0004_</t>
  </si>
  <si>
    <t xml:space="preserve">?_x0004_@_x0004_5_x0004_4_x0004_J_x0004_O_x0004_2_x0004_;_x0004_O_x0004_5_x0004_&lt;_x0004_K_x0004_&lt;_x0004_8_x0004_ :_x0004_ 1_x0004_5_x0004_7_x0004_&gt;_x0004_?_x0004_0_x0004_A_x0004_=_x0004_&gt;_x0004_A_x0004_B_x0004_8_x0004_ 2_x0004_ ?_x0004_@_x0004_&gt;_x0004_F_x0004_5_x0004_A_x0004_A_x0004_5_x0004_ M_x0004_:_x0004_A_x0004_?_x0004_;_x0004_C_x0004_0_x0004_B_x0004_0_x0004_F_x0004_8_x0004_8_x0004_</t>
  </si>
  <si>
    <t xml:space="preserve">2_x0004_ &lt;_x0004_C_x0004_=_x0004_8_x0004_F_x0004_8_x0004_?_x0004_0_x0004_;_x0004_L_x0004_=_x0004_K_x0004_E_x0004_ &gt;_x0004_1_x0004_I_x0004_5_x0004_&gt;_x0004_1_x0004_@_x0004_0_x0004_7_x0004_&gt;_x0004_2_x0004_0_x0004_B_x0004_5_x0004_;_x0004_L_x0004_=_x0004_K_x0004_E_x0004_ &gt;_x0004_@_x0004_3_x0004_0_x0004_=_x0004_8_x0004_7_x0004_0_x0004_F_x0004_8_x0004_O_x0004_E_x0004_</t>
  </si>
  <si>
    <t xml:space="preserve">0100015480Þ_x0001_               _x0004_5_x0004_0_x0004_;_x0004_8_x0004_7_x0004_0_x0004_F_x0004_8_x0004_O_x0004_ ?_x0004_@_x0004_0_x0004_2_x0004_ =_x0004_0_x0004_ ?_x0004_&gt;_x0004_;_x0004_C_x0004_G_x0004_5_x0004_=_x0004_8_x0004_5_x0004_ &gt;_x0004_1_x0004_I_x0004_5_x0004_4_x0004_&gt;_x0004_A_x0004_B_x0004_C_x0004_?_x0004_=_x0004_&gt;_x0004_3_x0004_&gt;_x0004_ 8_x0004_ 1_x0004_5_x0004_A_x0004_?_x0004_;_x0004_0_x0004_B_x0004_=_x0004_&gt;_x0004_3_x0004_&gt;_x0004_ 4_x0004_&gt;_x0004_H_x0004_:_x0004_&gt;_x0004_;_x0004_L_x0004_=_x0004_&gt;_x0004_3_x0004_&gt;_x0004_</t>
  </si>
  <si>
    <t xml:space="preserve"> =_x0004_0_x0004_G_x0004_0_x0004_;_x0004_L_x0004_=_x0004_&gt;_x0004_3_x0004_&gt;_x0004_ &gt;_x0004_1_x0004_I_x0004_5_x0004_3_x0004_&gt;_x0004_</t>
  </si>
  <si>
    <t xml:space="preserve"> &gt;_x0004_A_x0004_=_x0004_&gt;_x0004_2_x0004_=_x0004_&gt;_x0004_3_x0004_&gt;_x0004_ &gt;_x0004_1_x0004_I_x0004_5_x0004_3_x0004_&gt;_x0004_</t>
  </si>
  <si>
    <t xml:space="preserve"> A_x0004_@_x0004_5_x0004_4_x0004_=_x0004_5_x0004_3_x0004_&gt;_x0004_ &gt;_x0004_1_x0004_I_x0004_5_x0004_3_x0004_&gt;_x0004_ 8_x0004_ 4_x0004_&gt;_x0004_?_x0004_&gt;_x0004_;_x0004_=_x0004_8_x0004_B_x0004_5_x0004_;_x0004_L_x0004_=_x0004_&gt;_x0004_3_x0004_&gt;_x0004_ &gt;_x0004_1_x0004_@_x0004_0_x0004_7_x0004_&gt;_x0004_2_x0004_0_x0004_=_x0004_8_x0004_O_x0004_ 4_x0004_5_x0004_B_x0004_5_x0004_9_x0004_ 2_x0004_ &lt;_x0004_C_x0004_=_x0004_8_x0004_F_x0004_8_x0004_?_x0004_0_x0004_;_x0004_L_x0004_=_x0004_K_x0004_E_x0004_ &gt;_x0004_1_x0004_I_x0004_5_x0004_&gt;_x0004_1_x0004_@_x0004_0_x0004_7_x0004_&gt;_x0004_2_x0004_0_x0004_B_x0004_5_x0004_;_x0004_L_x0004_=_x0004_K_x0004_E_x0004_ &gt;_x0004_@_x0004_3_x0004_0_x0004_=_x0004_8_x0004_7_x0004_0_x0004_F_x0004_8_x0004_O_x0004_E_x0004_</t>
  </si>
  <si>
    <t xml:space="preserve">0100017010Y_x0001_            !_x0004_&gt;_x0004_D_x0004_8_x0004_=_x0004_0_x0004_=_x0004_A_x0004_8_x0004_@_x0004_&gt;_x0004_2_x0004_0_x0004_=_x0004_8_x0004_5_x0004_ @_x0004_0_x0004_A_x0004_E_x0004_&gt;_x0004_4_x0004_&gt;_x0004_2_x0004_ &lt;_x0004_5_x0004_A_x0004_B_x0004_=_x0004_&gt;_x0004_3_x0004_&gt;_x0004_ 1_x0004_N_x0004_4_x0004_6_x0004_5_x0004_B_x0004_0_x0004_ ?_x0004_&gt;_x0004_4_x0004_ A_x0004_C_x0004_1_x0004_A_x0004_8_x0004_4_x0004_8_x0004_8_x0004_ 8_x0004_7_x0004_ &gt;_x0004_1_x0004_;_x0004_0_x0004_A_x0004_B_x0004_=_x0004_&gt;_x0004_3_x0004_&gt;_x0004_ 1_x0004_N_x0004_4_x0004_6_x0004_5_x0004_B_x0004_0_x0004_</t>
  </si>
  <si>
    <t xml:space="preserve">01000S5000</t>
  </si>
  <si>
    <t xml:space="preserve">_x0001__x0001_              !_x0004_&gt;_x0004_D_x0004_8_x0004_=_x0004_0_x0004_=_x0004_A_x0004_8_x0004_@_x0004_&gt;_x0004_2_x0004_0_x0004_=_x0004_8_x0004_5_x0004_ A_x0004_C_x0004_1_x0004_A_x0004_8_x0004_4_x0004_8_x0004_8_x0004_ =_x0004_0_x0004_ @_x0004_5_x0004_0_x0004_;_x0004_8_x0004_7_x0004_0_x0004_F_x0004_8_x0004_N_x0004_ &lt;_x0004_5_x0004_@_x0004_</t>
  </si>
  <si>
    <t xml:space="preserve">01000S5480</t>
  </si>
  <si>
    <t xml:space="preserve">01000040006_x0001_              _x001c__x0004_5_x0004_@_x0004_&gt;_x0004_?_x0004_@_x0004_8_x0004_O_x0004_B_x0004_8_x0004_O_x0004_ 2_x0004_ &gt;_x0004_1_x0004_;_x0004_0_x0004_A_x0004_B_x0004_8_x0004_ 7_x0004_0_x0004_=_x0004_O_x0004_B_x0004_&gt;_x0004_A_x0004_B_x0004_8_x0004_ C_x0004_G_x0004_0_x0004_I_x0004_8_x0004_E_x0004_A_x0004_O_x0004_</t>
  </si>
  <si>
    <t xml:space="preserve">0100004030Ï_x0001_              _x001e__x0004_?_x0004_;_x0004_0_x0004_B_x0004_0_x0004_ A_x0004_B_x0004_&gt;_x0004_8_x0004_&lt;_x0004_&gt;_x0004_A_x0004_B_x0004_8_x0004_ ?_x0004_8_x0004_B_x0004_0_x0004_=_x0004_8_x0004_O_x0004_ 4_x0004_5_x0004_B_x0004_5_x0004_9_x0004_ 2_x0004_ ;_x0004_0_x0004_3_x0004_5_x0004_@_x0004_O_x0004_E_x0004_</t>
  </si>
  <si>
    <t xml:space="preserve">&gt;_x0004_@_x0004_3_x0004_0_x0004_=_x0004_8_x0004_7_x0004_&gt;_x0004_2_x0004_0_x0004_=_x0004_=_x0004_K_x0004_E_x0004_ &gt;_x0004_1_x0004_@_x0004_0_x0004_7_x0004_&gt;_x0004_2_x0004_0_x0004_B_x0004_5_x0004_;_x0004_L_x0004_=_x0004_K_x0004_&lt;_x0004_8_x0004_ &gt;_x0004_@_x0004_3_x0004_0_x0004_=_x0004_8_x0004_7_x0004_0_x0004_F_x0004_8_x0004_O_x0004_&lt;_x0004_8_x0004_</t>
  </si>
  <si>
    <t xml:space="preserve"> &gt;_x0004_A_x0004_C_x0004_I_x0004_5_x0004_A_x0004_B_x0004_2_x0004_;_x0004_O_x0004_N_x0004_I_x0004_8_x0004_&lt;_x0004_8_x0004_ &gt;_x0004_@_x0004_3_x0004_0_x0004_=_x0004_8_x0004_7_x0004_0_x0004_F_x0004_8_x0004_N_x0004_ &gt;_x0004_B_x0004_4_x0004_K_x0004_E_x0004_0_x0004_ 8_x0004_ &gt;_x0004_7_x0004_4_x0004_&gt;_x0004_@_x0004_&gt;_x0004_2_x0004_;_x0004_5_x0004_=_x0004_8_x0004_O_x0004_ &gt;_x0004_1_x0004_C_x0004_G_x0004_0_x0004_N_x0004_I_x0004_8_x0004_E_x0004_A_x0004_O_x0004_ 2_x0004_ :_x0004_0_x0004_=_x0004_8_x0004_:_x0004_C_x0004_;_x0004_O_x0004_@_x0004_=_x0004_&gt;_x0004_5_x0004_ 2_x0004_@_x0004_5_x0004_&lt;_x0004_O_x0004_</t>
  </si>
  <si>
    <t xml:space="preserve"> A_x0004_ 4_x0004_=_x0004_5_x0004_2_x0004_=_x0004_K_x0004_&lt;_x0004_ ?_x0004_@_x0004_5_x0004_1_x0004_K_x0004_2_x0004_0_x0004_=_x0004_8_x0004_5_x0004_&lt;_x0004_</t>
  </si>
  <si>
    <t xml:space="preserve">0100015060‚_x0001_              !_x0004_&gt;_x0004_D_x0004_8_x0004_=_x0004_0_x0004_=_x0004_A_x0004_8_x0004_@_x0004_&gt;_x0004_2_x0004_0_x0004_=_x0004_8_x0004_5_x0004_ A_x0004_C_x0004_1_x0004_A_x0004_8_x0004_4_x0004_8_x0004_8_x0004_ =_x0004_0_x0004_ &gt;_x0004_?_x0004_;_x0004_0_x0004_B_x0004_C_x0004_ A_x0004_B_x0004_&gt;_x0004_8_x0004_&lt;_x0004_&gt;_x0004_A_x0004_B_x0004_8_x0004_ ?_x0004_8_x0004_B_x0004_0_x0004_=_x0004_8_x0004_O_x0004_ 4_x0004_5_x0004_B_x0004_5_x0004_9_x0004_ 2_x0004_ &gt;_x0004_7_x0004_4_x0004_&gt;_x0004_@_x0004_&gt;_x0004_2_x0004_8_x0004_B_x0004_5_x0004_;_x0004_L_x0004_=_x0004_K_x0004_E_x0004_ C_x0004_G_x0004_@_x0004_5_x0004_6_x0004_4_x0004_5_x0004_=_x0004_8_x0004_O_x0004_E_x0004_ A_x0004_ 4_x0004_=_x0004_5_x0004_2_x0004_=_x0004_K_x0004_&lt;_x0004_ ?_x0004_@_x0004_5_x0004_1_x0004_K_x0004_2_x0004_0_x0004_=_x0004_8_x0004_5_x0004_ 4_x0004_5_x0004_B_x0004_5_x0004_9_x0004_</t>
  </si>
  <si>
    <t xml:space="preserve">01000S5060*_x0001_      _x0014__x0004_@_x0004_C_x0004_3_x0004_8_x0004_5_x0004_ 2_x0004_&gt;_x0004_?_x0004_@_x0004_&gt;_x0004_A_x0004_K_x0004_ 2_x0004_ &gt;_x0004_1_x0004_;_x0004_0_x0004_A_x0004_B_x0004_8_x0004_ &gt;_x0004_1_x0004_@_x0004_0_x0004_7_x0004_&gt;_x0004_2_x0004_0_x0004_=_x0004_8_x0004_O_x0004__x0004_0709Q_x0001_              _x001e__x0004_@_x0004_3_x0004_0_x0004_=_x0004_8_x0004_7_x0004_0_x0004_F_x0004_8_x0004_8_x0004_</t>
  </si>
  <si>
    <t xml:space="preserve">&gt;_x0004_A_x0004_C_x0004_I_x0004_5_x0004_A_x0004_B_x0004_2_x0004_;_x0004_O_x0004_N_x0004_I_x0004_8_x0004_5_x0004_ &gt;_x0004_1_x0004_5_x0004_A_x0004_?_x0004_5_x0004_G_x0004_5_x0004_=_x0004_8_x0004_5_x0004_ &gt;_x0004_1_x0004_@_x0004_0_x0004_7_x0004_&gt;_x0004_2_x0004_0_x0004_B_x0004_5_x0004_;_x0004_L_x0004_=_x0004_&gt;_x0004_9_x0004_ 4_x0004_5_x0004_O_x0004_B_x0004_5_x0004_;_x0004_L_x0004_=_x0004_&gt;_x0004_A_x0004_B_x0004_8_x0004_</t>
  </si>
  <si>
    <t xml:space="preserve">01000020500_x0001_            _x0012__x0004_K_x0004_?_x0004_;_x0004_0_x0004_B_x0004_K_x0004_ &gt;_x0004_B_x0004_4_x0004_5_x0004_;_x0004_L_x0004_=_x0004_K_x0004_&lt;_x0004_ :_x0004_0_x0004_B_x0004_5_x0004_3_x0004_&gt;_x0004_@_x0004_8_x0004_O_x0004_&lt;_x0004_ 3_x0004_@_x0004_0_x0004_6_x0004_4_x0004_0_x0004_=_x0004_</t>
  </si>
  <si>
    <t xml:space="preserve">0100009000H_x0001_              _x0014__x0004_&gt;_x0004_?_x0004_;_x0004_0_x0004_B_x0004_0_x0004_ :_x0004_ ?_x0004_5_x0004_=_x0004_A_x0004_8_x0004_8_x0004_ _x0017__x0004_0_x0004_A_x0004_;_x0004_C_x0004_6_x0004_5_x0004_=_x0004_=_x0004_K_x0004_&lt;_x0004_ C_x0004_G_x0004_8_x0004_B_x0004_5_x0004_;_x0004_O_x0004_&lt;_x0004_  _x0004_&gt;_x0004_A_x0004_A_x0004_8_x0004_9_x0004_A_x0004_:_x0004_&gt;_x0004_9_x0004_ $_x0004_5_x0004_4_x0004_5_x0004_@_x0004_0_x0004_F_x0004_8_x0004_8_x0004_</t>
  </si>
  <si>
    <t xml:space="preserve">0100009010A_x0001_                  !_x0004_&gt;_x0004_F_x0004_8_x0004_0_x0004_;_x0004_L_x0004_=_x0004_&gt;_x0004_5_x0004_ &gt;_x0004_1_x0004_5_x0004_A_x0004_?_x0004_5_x0004_G_x0004_5_x0004_=_x0004_8_x0004_5_x0004_ 8_x0004_ 8_x0004_=_x0004_K_x0004_5_x0004_ 2_x0004_K_x0004_?_x0004_;_x0004_0_x0004_B_x0004_K_x0004_ =_x0004_0_x0004_A_x0004_5_x0004_;_x0004_5_x0004_=_x0004_8_x0004_N_x0004__x0003_300ž_x0001_              _x0015__x0004_4_x0004_8_x0004_=_x0004_&gt;_x0004_2_x0004_@_x0004_5_x0004_&lt;_x0004_5_x0004_=_x0004_=_x0004_0_x0004_O_x0004_ 4_x0004_5_x0004_=_x0004_5_x0004_6_x0004_=_x0004_0_x0004_O_x0004_ 2_x0004_K_x0004_?_x0004_;_x0004_0_x0004_B_x0004_0_x0004_ ;_x0004_C_x0004_G_x0004_H_x0004_8_x0004_&lt;_x0004_ ?_x0004_5_x0004_4_x0004_0_x0004_3_x0004_&gt;_x0004_3_x0004_8_x0004_G_x0004_5_x0004_A_x0004_:_x0004_8_x0004_&lt;_x0004_ @_x0004_0_x0004_1_x0004_&gt;_x0004_B_x0004_=_x0004_8_x0004_:_x0004_0_x0004_&lt;_x0004_ &gt;_x0004_1_x0004_@_x0004_0_x0004_7_x0004_&gt;_x0004_2_x0004_0_x0004_B_x0004_5_x0004_;_x0004_L_x0004_=_x0004_K_x0004_E_x0004_ &gt;_x0004_@_x0004_3_x0004_0_x0004_=_x0004_8_x0004_7_x0004_0_x0004_F_x0004_8_x0004_9_x0004_ _x001e__x0004_?_x0004_0_x0004_@_x0004_8_x0004_=_x0004_A_x0004_:_x0004_&gt;_x0004_3_x0004_&gt;_x0004_ @_x0004_0_x0004_9_x0004_&gt;_x0004_=_x0004_0_x0004_ 7_x0004_0_x0004_ A_x0004_G_x0004_5_x0004_B_x0004_ A_x0004_@_x0004_5_x0004_4_x0004_A_x0004_B_x0004_2_x0004_ &lt;_x0004_5_x0004_A_x0004_B_x0004_=_x0004_&gt;_x0004_3_x0004_&gt;_x0004_ 1_x0004_N_x0004_4_x0004_6_x0004_5_x0004_B_x0004_0_x0004_</t>
  </si>
  <si>
    <t xml:space="preserve">0100009020Ÿ_x0001__x0001_              _x0012__x0004_&gt;_x0004_7_x0004_&lt;_x0004_5_x0004_I_x0004_5_x0004_=_x0004_8_x0004_5_x0004_ @_x0004_0_x0004_A_x0004_E_x0004_&gt;_x0004_4_x0004_&gt;_x0004_2_x0004_</t>
  </si>
  <si>
    <t xml:space="preserve"> @_x0004_0_x0004_1_x0004_&gt;_x0004_B_x0004_0_x0004_N_x0004_I_x0004_8_x0004_&lt;_x0004_ 8_x0004_ ?_x0004_@_x0004_&gt;_x0004_6_x0004_8_x0004_2_x0004_0_x0004_N_x0004_I_x0004_8_x0004_&lt;_x0004_ 2_x0004_ A_x0004_5_x0004_;_x0004_L_x0004_A_x0004_:_x0004_8_x0004_E_x0004_ =_x0004_0_x0004_A_x0004_5_x0004_;_x0004_5_x0004_=_x0004_=_x0004_K_x0004_E_x0004_ ?_x0004_C_x0004_=_x0004_:_x0004_B_x0004_0_x0004_E_x0004_</t>
  </si>
  <si>
    <t xml:space="preserve"> ?_x0004_&gt;_x0004_A_x0004_5_x0004_;_x0004_:_x0004_0_x0004_E_x0004_ 3_x0004_&gt;_x0004_@_x0004_&gt;_x0004_4_x0004_A_x0004_:_x0004_&gt;_x0004_3_x0004_&gt;_x0004_ B_x0004_8_x0004_?_x0004_0_x0004_</t>
  </si>
  <si>
    <t xml:space="preserve"> &lt;_x0004_5_x0004_@_x0004_K_x0004_ A_x0004_&gt;_x0004_F_x0004_8_x0004_0_x0004_;_x0004_L_x0004_=_x0004_&gt;_x0004_9_x0004_ ?_x0004_&gt;_x0004_4_x0004_4_x0004_5_x0004_@_x0004_6_x0004_:_x0004_8_x0004_</t>
  </si>
  <si>
    <t xml:space="preserve"> C_x0004_A_x0004_B_x0004_0_x0004_=_x0004_&gt;_x0004_2_x0004_;_x0004_5_x0004_=_x0004_=_x0004_&gt;_x0004_9_x0004_ 0_x0004_1_x0004_7_x0004_0_x0004_F_x0004_5_x0004_&lt;_x0004_ ?_x0004_5_x0004_@_x0004_2_x0004_K_x0004_&lt;_x0004_ G_x0004_0_x0004_A_x0004_B_x0004_8_x0004_ 1 A_x0004_B_x0004_0_x0004_B_x0004_L_x0004_8_x0004_ 15 _x0017__x0004_0_x0004_:_x0004_&gt;_x0004_=_x0004_0_x0004_ _x001a__x0004_8_x0004_@_x0004_&gt;_x0004_2_x0004_A_x0004_:_x0004_&gt;_x0004_9_x0004_ &gt;_x0004_1_x0004_;_x0004_0_x0004_A_x0004_B_x0004_8_x0004_ "_x001e__x0004_1_x0004_ &gt;_x0004_1_x0004_@_x0004_0_x0004_7_x0004_&gt;_x0004_2_x0004_0_x0004_=_x0004_8_x0004_8_x0004_ 2_x0004_ _x001a__x0004_8_x0004_@_x0004_&gt;_x0004_2_x0004_A_x0004_:_x0004_&gt;_x0004_9_x0004_ &gt;_x0004_1_x0004_;_x0004_0_x0004_A_x0004_B_x0004_8_x0004_"</t>
  </si>
  <si>
    <t xml:space="preserve">0100016140_x001c__x0001_      _x001e__x0004_E_x0004_@_x0004_0_x0004_=_x0004_0_x0004_ A_x0004_5_x0004_&lt;_x0004_L_x0004_8_x0004_ 8_x0004_ 4_x0004_5_x0004_B_x0004_A_x0004_B_x0004_2_x0004_0_x0004__x0004_1004</t>
  </si>
  <si>
    <t xml:space="preserve">_x0001__x0001_              _x001d__x0004_0_x0004_7_x0004_=_x0004_0_x0004_G_x0004_5_x0004_=_x0004_8_x0004_5_x0004_ 8_x0004_ 2_x0004_K_x0004_?_x0004_;_x0004_0_x0004_B_x0004_0_x0004_ 5_x0004_6_x0004_5_x0004_&lt;_x0004_5_x0004_A_x0004_O_x0004_G_x0004_=_x0004_K_x0004_E_x0004_ 4_x0004_5_x0004_=_x0004_5_x0004_6_x0004_=_x0004_K_x0004_E_x0004_ 2_x0004_K_x0004_?_x0004_;_x0004_0_x0004_B_x0004_ =_x0004_0_x0004_ 4_x0004_5_x0004_B_x0004_5_x0004_9_x0004_-A_x0004_8_x0004_@_x0004_&gt;_x0004_B_x0004_ 8_x0004_ 4_x0004_5_x0004_B_x0004_5_x0004_9_x0004_</t>
  </si>
  <si>
    <t xml:space="preserve"> &gt;_x0004_A_x0004_B_x0004_0_x0004_2_x0004_H_x0004_8_x0004_E_x0004_A_x0004_O_x0004_ 1_x0004_5_x0004_7_x0004_ ?_x0004_&gt;_x0004_?_x0004_5_x0004_G_x0004_5_x0004_=_x0004_8_x0004_O_x0004_ @_x0004_&gt;_x0004_4_x0004_8_x0004_B_x0004_5_x0004_;_x0004_5_x0004_9_x0004_</t>
  </si>
  <si>
    <t xml:space="preserve"> =_x0004_0_x0004_E_x0004_&gt;_x0004_4_x0004_O_x0004_I_x0004_8_x0004_E_x0004_A_x0004_O_x0004_ ?_x0004_&gt;_x0004_4_x0004_ &gt;_x0004_?_x0004_5_x0004_:_x0004_&gt;_x0004_9_x0004_ (?_x0004_&gt;_x0004_?_x0004_5_x0004_G_x0004_8_x0004_B_x0004_5_x0004_;_x0004_L_x0004_A_x0004_B_x0004_2_x0004_&gt;_x0004_&lt;_x0004_)</t>
  </si>
  <si>
    <t xml:space="preserve"> 2_x0004_ ?_x0004_@_x0004_8_x0004_5_x0004_&lt;_x0004_=_x0004_&gt;_x0004_9_x0004_ A_x0004_5_x0004_&lt;_x0004_L_x0004_5_x0004_</t>
  </si>
  <si>
    <t xml:space="preserve"> 8_x0004_  =_x0004_0_x0004_G_x0004_8_x0004_A_x0004_;_x0004_5_x0004_=_x0004_8_x0004_5_x0004_ 8_x0004_ 2_x0004_K_x0004_?_x0004_;_x0004_0_x0004_B_x0004_0_x0004_ 5_x0004_6_x0004_5_x0004_&lt;_x0004_5_x0004_A_x0004_O_x0004_G_x0004_=_x0004_&gt;_x0004_3_x0004_&gt;_x0004_ 2_x0004_&gt;_x0004_7_x0004_=_x0004_0_x0004_3_x0004_@_x0004_0_x0004_6_x0004_4_x0004_5_x0004_=_x0004_8_x0004_O_x0004_</t>
  </si>
  <si>
    <t xml:space="preserve"> ?_x0004_@_x0004_8_x0004_G_x0004_8_x0004_B_x0004_0_x0004_N_x0004_I_x0004_5_x0004_3_x0004_&gt;_x0004_A_x0004_O_x0004_ ?_x0004_@_x0004_8_x0004_5_x0004_&lt;_x0004_=_x0004_K_x0004_&lt;_x0004_ @_x0004_&gt;_x0004_4_x0004_8_x0004_B_x0004_5_x0004_;_x0004_O_x0004_&lt;_x0004_</t>
  </si>
  <si>
    <t xml:space="preserve">0100016080à_x0001_              _x001d__x0004_0_x0004_G_x0004_8_x0004_A_x0004_;_x0004_5_x0004_=_x0004_8_x0004_5_x0004_ 8_x0004_ 2_x0004_K_x0004_?_x0004_;_x0004_0_x0004_B_x0004_0_x0004_ :_x0004_&gt;_x0004_&lt;_x0004_?_x0004_5_x0004_=_x0004_A_x0004_0_x0004_F_x0004_8_x0004_8_x0004_ ?_x0004_;_x0004_0_x0004_B_x0004_K_x0004_</t>
  </si>
  <si>
    <t xml:space="preserve"> 2_x0004_7_x0004_8_x0004_&lt;_x0004_0_x0004_5_x0004_&lt;_x0004_&gt;_x0004_9_x0004_ A_x0004_ @_x0004_&gt;_x0004_4_x0004_8_x0004_B_x0004_5_x0004_;_x0004_5_x0004_9_x0004_ (7_x0004_0_x0004_:_x0004_&gt;_x0004_=_x0004_=_x0004_K_x0004_E_x0004_ ?_x0004_@_x0004_5_x0004_4_x0004_A_x0004_B_x0004_0_x0004_2_x0004_8_x0004_B_x0004_5_x0004_;_x0004_5_x0004_9_x0004_) 7_x0004_0_x0004_ ?_x0004_@_x0004_8_x0004_A_x0004_&lt;_x0004_&gt;_x0004_B_x0004_@_x0004_ 8_x0004_ C_x0004_E_x0004_&gt;_x0004_4_x0004_ 7_x0004_0_x0004_ 4_x0004_5_x0004_B_x0004_L_x0004_&lt;_x0004_8_x0004_ 2_x0004_ &gt;_x0004_1_x0004_@_x0004_0_x0004_7_x0004_&gt;_x0004_2_x0004_0_x0004_B_x0004_5_x0004_;_x0004_L_x0004_=_x0004_K_x0004_E_x0004_ &gt;_x0004_@_x0004_3_x0004_0_x0004_=_x0004_8_x0004_7_x0004_0_x0004_F_x0004_8_x0004_O_x0004_E_x0004_</t>
  </si>
  <si>
    <t xml:space="preserve"> @_x0004_5_x0004_0_x0004_;_x0004_8_x0004_7_x0004_C_x0004_N_x0004_I_x0004_8_x0004_E_x0004_ &gt;_x0004_1_x0004_@_x0004_0_x0004_7_x0004_&gt;_x0004_2_x0004_0_x0004_B_x0004_5_x0004_;_x0004_L_x0004_=_x0004_C_x0004_N_x0004_ ?_x0004_@_x0004_&gt;_x0004_3_x0004_@_x0004_0_x0004_&lt;_x0004_&lt;_x0004_C_x0004_ 4_x0004_&gt;_x0004_H_x0004_:_x0004_&gt;_x0004_;_x0004_L_x0004_=_x0004_&gt;_x0004_3_x0004_&gt;_x0004_ &gt;_x0004_1_x0004_@_x0004_0_x0004_7_x0004_&gt;_x0004_2_x0004_0_x0004_=_x0004_8_x0004_O_x0004_</t>
  </si>
  <si>
    <t xml:space="preserve">01000161308_x0001_  $_x0004_8_x0004_=_x0004_0_x0004_=_x0004_A_x0004_&gt;_x0004_2_x0004_&gt;_x0004_5_x0004_ C_x0004_?_x0004_@_x0004_0_x0004_2_x0004_;_x0004_5_x0004_=_x0004_8_x0004_5_x0004_ 0_x0004_4_x0004_&lt;_x0004_8_x0004_=_x0004_8_x0004_A_x0004_B_x0004_@_x0004_0_x0004_F_x0004_8_x0004_8_x0004_ _x001e__x0004_?_x0004_0_x0004_@_x0004_8_x0004_=_x0004_A_x0004_:_x0004_&gt;_x0004_3_x0004_&gt;_x0004_ @_x0004_0_x0004_9_x0004_&gt;_x0004_=_x0004_0_x0004__x0003_912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#_x0004_?_x0004_@_x0004_0_x0004_2_x0004_;_x0004_5_x0004_=_x0004_8_x0004_5_x0004_ &lt;_x0004_C_x0004_=_x0004_8_x0004_F_x0004_8_x0004_?_x0004_0_x0004_;_x0004_L_x0004_=_x0004_K_x0004_&lt;_x0004_8_x0004_ D_x0004_8_x0004_=_x0004_0_x0004_=_x0004_A_x0004_0_x0004_&lt;_x0004_8_x0004_ 8_x0004_ @_x0004_5_x0004_3_x0004_C_x0004_;_x0004_8_x0004_@_x0004_&gt;_x0004_2_x0004_0_x0004_=_x0004_8_x0004_5_x0004_ &lt;_x0004_5_x0004_6_x0004_1_x0004_N_x0004_4_x0004_6_x0004_5_x0004_B_x0004_=_x0004_K_x0004_E_x0004_ &gt;_x0004_B_x0004_=_x0004_&gt;_x0004_H_x0004_5_x0004_=_x0004_8_x0004_9_x0004_"&lt;_x001f_ </t>
  </si>
  <si>
    <t xml:space="preserve">1400001040°_x0001_            $_x0004_8_x0004_=_x0004_0_x0004_=_x0004_A_x0004_&gt;_x0004_2_x0004_&gt;_x0004_5_x0004_ &gt;_x0004_1_x0004_5_x0004_A_x0004_?_x0004_5_x0004_G_x0004_5_x0004_=_x0004_8_x0004_5_x0004_ @_x0004_0_x0004_A_x0004_E_x0004_&gt;_x0004_4_x0004_=_x0004_K_x0004_E_x0004_ &gt;_x0004_1_x0004_O_x0004_7_x0004_0_x0004_B_x0004_5_x0004_;_x0004_L_x0004_A_x0004_B_x0004_2_x0004_ ?_x0004_C_x0004_1_x0004_;_x0004_8_x0004_G_x0004_=_x0004_&gt;_x0004_-?_x0004_@_x0004_0_x0004_2_x0004_&gt;_x0004_2_x0004_K_x0004_E_x0004_ &gt;_x0004_1_x0004_@_x0004_0_x0004_7_x0004_&gt;_x0004_2_x0004_0_x0004_=_x0004_8_x0004_9_x0004_</t>
  </si>
  <si>
    <t xml:space="preserve">  2_x0004_&gt;_x0004_7_x0004_=_x0004_8_x0004_:_x0004_0_x0004_N_x0004_I_x0004_8_x0004_E_x0004_ ?_x0004_@_x0004_8_x0004_ 2_x0004_K_x0004_?_x0004_&gt;_x0004_;_x0004_=_x0004_5_x0004_=_x0004_8_x0004_8_x0004_ 8_x0004_&lt;_x0004_8_x0004_ ?_x0004_5_x0004_@_x0004_5_x0004_4_x0004_0_x0004_=_x0004_=_x0004_K_x0004_E_x0004_ 3_x0004_&gt;_x0004_A_x0004_C_x0004_4_x0004_0_x0004_@_x0004_A_x0004_B_x0004_2_x0004_5_x0004_=_x0004_=_x0004_K_x0004_E_x0004_ ?_x0004_&gt;_x0004_;_x0004_=_x0004_&gt;_x0004_&lt;_x0004_&gt;_x0004_G_x0004_8_x0004_9_x0004_ _x001a__x0004_8_x0004_@_x0004_&gt;_x0004_2_x0004_A_x0004_:_x0004_&gt;_x0004_9_x0004_ &gt;_x0004_1_x0004_;_x0004_0_x0004_A_x0004_B_x0004_8_x0004_</t>
  </si>
  <si>
    <t xml:space="preserve">1400016000d_x0001_              !_x0004_&gt;_x0004_7_x0004_4_x0004_0_x0004_=_x0004_8_x0004_5_x0004_ 8_x0004_ 4_x0004_5_x0004_O_x0004_B_x0004_5_x0004_;_x0004_L_x0004_=_x0004_&gt;_x0004_A_x0004_B_x0004_L_x0004_ 2_x0004_ &lt;_x0004_C_x0004_=_x0004_8_x0004_F_x0004_8_x0004_?_x0004_0_x0004_;_x0004_L_x0004_=_x0004_K_x0004_E_x0004_ &gt;_x0004_1_x0004_@_x0004_0_x0004_7_x0004_&gt;_x0004_2_x0004_0_x0004_=_x0004_8_x0004_O_x0004_E_x0004_ 0_x0004_4_x0004_&lt;_x0004_8_x0004_=_x0004_8_x0004_A_x0004_B_x0004_@_x0004_0_x0004_B_x0004_8_x0004_2_x0004_=_x0004_&gt;_x0004_9_x0004_(K_x0004_E_x0004_) :_x0004_&gt;_x0004_&lt;_x0004_8_x0004_A_x0004_A_x0004_8_x0004_8_x0004_(8_x0004_9_x0004_)</t>
  </si>
  <si>
    <t xml:space="preserve">1400016050)_x0001_                  _x001c__x0004_5_x0004_6_x0004_1_x0004_N_x0004_4_x0004_6_x0004_5_x0004_B_x0004_=_x0004_K_x0004_5_x0004_ B_x0004_@_x0004_0_x0004_=_x0004_A_x0004_D_x0004_5_x0004_@_x0004_B_x0004_K_x0004__x0003_500_x0018__x0001_    _x001d__x0004__x0010__x0004_&amp;_x0004__x0018__x0004__x001e__x0004__x001d__x0004__x0010__x0004__x001b__x0004_</t>
  </si>
  <si>
    <t xml:space="preserve">_x0004__x001d__x0004__x0010__x0004_/_x0004_ _x001e__x0004__x0011__x0004__x001e__x0004_ _x0004__x001e__x0004__x001d__x0004__x0010__x0004__x0004_0200/_x0001_      _x001c__x0004_&gt;_x0004_1_x0004_8_x0004_;_x0004_8_x0004_7_x0004_0_x0004_F_x0004_8_x0004_&gt;_x0004_=_x0004_=_x0004_0_x0004_O_x0004_ 8_x0004_ 2_x0004_=_x0004_5_x0004_2_x0004_&gt;_x0004_9_x0004_A_x0004_:_x0004_&gt;_x0004_2_x0004_0_x0004_O_x0004_ ?_x0004_&gt;_x0004_4_x0004_3_x0004_&gt;_x0004_B_x0004_&gt;_x0004_2_x0004_:_x0004_0_x0004__x0004_0203</t>
  </si>
  <si>
    <t xml:space="preserve">1400051000š_x0001_              _x001e__x0004_A_x0004_C_x0004_I_x0004_5_x0004_A_x0004_B_x0004_2_x0004_;_x0004_5_x0004_=_x0004_8_x0004_5_x0004_ ?_x0004_5_x0004_@_x0004_5_x0004_4_x0004_0_x0004_=_x0004_=_x0004_K_x0004_E_x0004_ ?_x0004_&gt;_x0004_;_x0004_=_x0004_&gt;_x0004_&lt;_x0004_&gt;_x0004_G_x0004_8_x0004_9_x0004_  _x0004_&gt;_x0004_A_x0004_A_x0004_8_x0004_9_x0004_A_x0004_:_x0004_&gt;_x0004_9_x0004_ $_x0004_5_x0004_4_x0004_5_x0004_@_x0004_0_x0004_F_x0004_8_x0004_8_x0004_ ?_x0004_&gt;_x0004_ ?_x0004_5_x0004_@_x0004_2_x0004_8_x0004_G_x0004_=_x0004_&gt;_x0004_&lt;_x0004_C_x0004_ 2_x0004_&gt;_x0004_8_x0004_=_x0004_A_x0004_:_x0004_&gt;_x0004_&lt;_x0004_C_x0004_  C_x0004_G_x0004_5_x0004_B_x0004_C_x0004_ =_x0004_0_x0004_ B_x0004_5_x0004_@_x0004_@_x0004_8_x0004_B_x0004_&gt;_x0004_@_x0004_8_x0004_O_x0004_E_x0004_</t>
  </si>
  <si>
    <t xml:space="preserve"> 3_x0004_4_x0004_5_x0004_ &gt;_x0004_B_x0004_A_x0004_C_x0004_B_x0004_A_x0004_B_x0004_2_x0004_C_x0004_N_x0004_B_x0004_ 2_x0004_&gt;_x0004_5_x0004_=_x0004_=_x0004_K_x0004_5_x0004_ :_x0004_&gt;_x0004_&lt;_x0004_8_x0004_A_x0004_A_x0004_0_x0004_@_x0004_8_x0004_0_x0004_B_x0004_K_x0004_</t>
  </si>
  <si>
    <t xml:space="preserve">1400051180"_x0001_    _x0016__x0004__x0018__x0004__x001b__x0004__x0018__x0004_)_x0004__x001d__x0004__x001e__x0004_-_x001a__x0004__x001e__x0004__x001c__x0004__x001c__x0004_#_x0004__x001d__x0004__x0010__x0004__x001b__x0004_</t>
  </si>
  <si>
    <t xml:space="preserve">_x0004__x001d__x0004__x001e__x0004__x0015__x0004_ %_x0004__x001e__x0004__x0017__x0004_/_x0004__x0019__x0004_!_x0004_"_x0004__x0012__x0004__x001e__x0004__x0004_0500_x001c__x0001_      _x001a__x0004_&gt;_x0004_&lt;_x0004_&lt;_x0004_C_x0004_=_x0004_0_x0004_;_x0004_L_x0004_=_x0004_&gt;_x0004_5_x0004_ E_x0004_&gt;_x0004_7_x0004_O_x0004_9_x0004_A_x0004_B_x0004_2_x0004_&gt;_x0004__x0004_0502˜_x0001_            !_x0004_&gt;_x0004_D_x0004_8_x0004_=_x0004_0_x0004_=_x0004_A_x0004_8_x0004_@_x0004_&gt;_x0004_2_x0004_0_x0004_=_x0004_8_x0004_5_x0004_ @_x0004_0_x0004_A_x0004_E_x0004_&gt;_x0004_4_x0004_=_x0004_K_x0004_E_x0004_ &gt;_x0004_1_x0004_O_x0004_7_x0004_0_x0004_B_x0004_5_x0004_;_x0004_L_x0004_A_x0004_B_x0004_2_x0004_</t>
  </si>
  <si>
    <t xml:space="preserve"> 2_x0004_&gt;_x0004_7_x0004_=_x0004_8_x0004_:_x0004_0_x0004_N_x0004_I_x0004_8_x0004_E_x0004_ ?_x0004_@_x0004_8_x0004_ 2_x0004_K_x0004_?_x0004_&gt;_x0004_;_x0004_=_x0004_5_x0004_=_x0004_8_x0004_8_x0004_ ?_x0004_&gt;_x0004_;_x0004_=_x0004_&gt;_x0004_&lt;_x0004_&gt;_x0004_G_x0004_8_x0004_9_x0004_ &gt;_x0004_@_x0004_3_x0004_0_x0004_=_x0004_&gt;_x0004_2_x0004_ &lt;_x0004_5_x0004_A_x0004_B_x0004_=_x0004_&gt;_x0004_3_x0004_&gt;_x0004_ A_x0004_0_x0004_&lt;_x0004_&gt;_x0004_C_x0004_?_x0004_@_x0004_0_x0004_2_x0004_;_x0004_5_x0004_=_x0004_8_x0004_O_x0004_ ?_x0004_&gt;_x0004_ 2_x0004_&gt;_x0004_?_x0004_@_x0004_&gt;_x0004_A_x0004_0_x0004_&lt;_x0004_ &lt;_x0004_5_x0004_A_x0004_B_x0004_=_x0004_&gt;_x0004_3_x0004_&gt;_x0004_ 7_x0004_=_x0004_0_x0004_G_x0004_5_x0004_=_x0004_8_x0004_O_x0004_</t>
  </si>
  <si>
    <t xml:space="preserve">1400015000„_x0001_               _x0004_5_x0004_0_x0004_;_x0004_8_x0004_7_x0004_0_x0004_F_x0004_8_x0004_O_x0004_ &lt;_x0004_5_x0004_@_x0004_&gt;_x0004_?_x0004_@_x0004_8_x0004_O_x0004_B_x0004_8_x0004_9_x0004_</t>
  </si>
  <si>
    <t xml:space="preserve">1400015490\_x0001_    _x001c__x0004__x0015__x0004__x0016__x0004__x0011__x0004_._x0004__x0014__x0004__x0016__x0004__x0015__x0004_"_x0004__x001d__x0004_+_x0004__x0015__x0004_ "_x0004_ _x0004__x0010__x0004__x001d__x0004_!_x0004_$_x0004__x0015__x0004_ _x0004_"_x0004_+_x0004_ _x001e__x0004__x0011__x0004_)_x0004__x0015__x0004__x0013__x0004__x001e__x0004_ %_x0004__x0010__x0004_ _x0004__x0010__x0004__x001a__x0004_"_x0004__x0015__x0004_ _x0004__x0010__x0004_ _x0011__x0004_._x0004__x0014__x0004__x0016__x0004__x0015__x0004_"_x0004__x0010__x0004__x001c__x0004_ _x0011__x0004_._x0004__x0014__x0004__x0016__x0004__x0015__x0004_"_x0004__x001d__x0004__x001e__x0004__x0019__x0004_ !_x0004__x0018__x0004_!_x0004_"_x0004__x0015__x0004__x001c__x0004_+_x0004_  _x0004__x001e__x0004_!_x0004_!_x0004__x0018__x0004__x0019__x0004_!_x0004__x001a__x0004__x001e__x0004__x0019__x0004_ $_x0004__x0015__x0004__x0014__x0004__x0015__x0004_ _x0004__x0010__x0004_&amp;_x0004__x0018__x0004__x0018__x0004__x0004_1400q_x0001_      _x0014__x0004_&gt;_x0004_B_x0004_0_x0004_F_x0004_8_x0004_8_x0004_ =_x0004_0_x0004_ 2_x0004_K_x0004_@_x0004_0_x0004_2_x0004_=_x0004_8_x0004_2_x0004_0_x0004_=_x0004_8_x0004_5_x0004_ 1_x0004_N_x0004_4_x0004_6_x0004_5_x0004_B_x0004_=_x0004_&gt;_x0004_9_x0004_ &gt;_x0004_1_x0004_5_x0004_A_x0004_?_x0004_5_x0004_G_x0004_5_x0004_=_x0004_=_x0004_&gt;_x0004_A_x0004_B_x0004_8_x0004_ A_x0004_C_x0004_1_x0004_J_x0004_5_x0004_:_x0004_B_x0004_&gt;_x0004_2_x0004_  _x0004_&gt;_x0004_A_x0004_A_x0004_8_x0004_9_x0004_A_x0004_:_x0004_&gt;_x0004_9_x0004_ $_x0004_5_x0004_4_x0004_5_x0004_@_x0004_0_x0004_F_x0004_8_x0004_8_x0004_ 8_x0004_ &lt;_x0004_C_x0004_=_x0004_8_x0004_F_x0004_8_x0004_?_x0004_0_x0004_;_x0004_L_x0004_=_x0004_K_x0004_E_x0004_ &gt;_x0004_1_x0004_@_x0004_0_x0004_7_x0004_&gt;_x0004_2_x0004_0_x0004_=_x0004_8_x0004_9_x0004__x0004_1401</t>
  </si>
  <si>
    <t xml:space="preserve">1400014000U_x0001_              _x0012__x0004_K_x0004_@_x0004_0_x0004_2_x0004_=_x0004_8_x0004_2_x0004_0_x0004_=_x0004_8_x0004_5_x0004_ 1_x0004_N_x0004_4_x0004_6_x0004_5_x0004_B_x0004_=_x0004_&gt;_x0004_9_x0004_ &gt;_x0004_1_x0004_5_x0004_A_x0004_?_x0004_5_x0004_G_x0004_5_x0004_=_x0004_=_x0004_&gt;_x0004_A_x0004_B_x0004_8_x0004_ ?_x0004_&gt;_x0004_A_x0004_5_x0004_;_x0004_5_x0004_=_x0004_8_x0004_9_x0004_ 7_x0004_0_x0004_ A_x0004_G_x0004_5_x0004_B_x0004_  1_x0004_N_x0004_4_x0004_6_x0004_5_x0004_B_x0004_0_x0004_ @_x0004_0_x0004_9_x0004_&gt;_x0004_=_x0004_0_x0004_</t>
  </si>
  <si>
    <t xml:space="preserve">1400014020@_x0001_               _x0004_0_x0004_A_x0004_G_x0004_5_x0004_B_x0004_ 8_x0004_ ?_x0004_@_x0004_5_x0004_4_x0004_&gt;_x0004_A_x0004_B_x0004_0_x0004_2_x0004_;_x0004_5_x0004_=_x0004_8_x0004_5_x0004_ 4_x0004_&gt;_x0004_B_x0004_0_x0004_F_x0004_8_x0004_9_x0004_ 1_x0004_N_x0004_4_x0004_6_x0004_5_x0004_B_x0004_0_x0004_&lt;_x0004_ ?_x0004_&gt;_x0004_A_x0004_5_x0004_;_x0004_5_x0004_=_x0004_8_x0004_9_x0004_</t>
  </si>
  <si>
    <t xml:space="preserve">14000160305_x0001_      _x001f__x0004_@_x0004_&gt;_x0004_G_x0004_8_x0004_5_x0004_ &lt;_x0004_5_x0004_6_x0004_1_x0004_N_x0004_4_x0004_6_x0004_5_x0004_B_x0004_=_x0004_K_x0004_5_x0004_ B_x0004_@_x0004_0_x0004_=_x0004_A_x0004_D_x0004_5_x0004_@_x0004_B_x0004_K_x0004_ &gt;_x0004_1_x0004_I_x0004_5_x0004_3_x0004_&gt;_x0004_ E_x0004_0_x0004_@_x0004_0_x0004_:_x0004_B_x0004_5_x0004_@_x0004_0_x0004__x0004_1403_x001b__x0001_             _x0004_5_x0004_7_x0004_5_x0004_@_x0004_2_x0004_=_x0004_K_x0004_5_x0004_ D_x0004_&gt;_x0004_=_x0004_4_x0004_K_x0004_</t>
  </si>
  <si>
    <t xml:space="preserve">04000070003_x0001_               _x0004_5_x0004_7_x0004_5_x0004_@_x0004_2_x0004_=_x0004_K_x0004_5_x0004_ D_x0004_&gt;_x0004_=_x0004_4_x0004_K_x0004_ &lt;_x0004_5_x0004_A_x0004_B_x0004_=_x0004_K_x0004_E_x0004_ 0_x0004_4_x0004_&lt;_x0004_8_x0004_=_x0004_8_x0004_A_x0004_B_x0004_@_x0004_0_x0004_F_x0004_8_x0004_9_x0004_</t>
  </si>
  <si>
    <t xml:space="preserve">_x0001_140001403_x0010__x0004_P_x0001_              _x001f__x0004_&gt;_x0004_4_x0004_4_x0004_5_x0004_@_x0004_6_x0004_:_x0004_0_x0004_ &lt;_x0004_5_x0004_@_x0004_ ?_x0004_&gt;_x0004_ &gt;_x0004_1_x0004_5_x0004_A_x0004_?_x0004_5_x0004_G_x0004_5_x0004_=_x0004_8_x0004_N_x0004_ A_x0004_1_x0004_0_x0004_;_x0004_0_x0004_=_x0004_A_x0004_8_x0004_@_x0004_&gt;_x0004_2_x0004_0_x0004_=_x0004_=_x0004_&gt;_x0004_A_x0004_B_x0004_8_x0004_ 1_x0004_N_x0004_4_x0004_6_x0004_5_x0004_B_x0004_&gt;_x0004_2_x0004_ ?_x0004_&gt;_x0004_A_x0004_5_x0004_;_x0004_5_x0004_=_x0004_8_x0004_9_x0004_</t>
  </si>
  <si>
    <t xml:space="preserve">1400014040ƒ_x0001_              _x0018__x0004_=_x0004_2_x0004_5_x0004_A_x0004_B_x0004_8_x0004_F_x0004_8_x0004_&gt;_x0004_=_x0004_=_x0004_K_x0004_5_x0004_ ?_x0004_@_x0004_&gt;_x0004_3_x0004_@_x0004_0_x0004_&lt;_x0004_&lt;_x0004_K_x0004_ 8_x0004_ ?_x0004_@_x0004_&gt;_x0004_5_x0004_:_x0004_B_x0004_K_x0004_ @_x0004_0_x0004_7_x0004_2_x0004_8_x0004_B_x0004_8_x0004_O_x0004_ &gt;_x0004_1_x0004_I_x0004_5_x0004_A_x0004_B_x0004_2_x0004_5_x0004_=_x0004_=_x0004_&gt;_x0004_9_x0004_ 8_x0004_=_x0004_D_x0004_@_x0004_0_x0004_A_x0004_B_x0004_@_x0004_C_x0004_:_x0004_B_x0004_C_x0004_@_x0004_K_x0004_ &lt;_x0004_C_x0004_=_x0004_8_x0004_F_x0004_8_x0004_?_x0004_0_x0004_;_x0004_L_x0004_=_x0004_K_x0004_E_x0004_ &gt;_x0004_1_x0004_@_x0004_0_x0004_7_x0004_&gt;_x0004_2_x0004_0_x0004_=_x0004_8_x0004_9_x0004_ 2_x0004_ _x001a__x0004_8_x0004_@_x0004_&gt;_x0004_2_x0004_A_x0004_:_x0004_&gt;_x0004_9_x0004_ &gt;_x0004_1_x0004_;_x0004_0_x0004_A_x0004_B_x0004_8_x0004_</t>
  </si>
  <si>
    <t xml:space="preserve">1400015170[_x0001_  0_x0004_4_x0004_&lt;_x0004_8_x0004_=_x0004_8_x0004_A_x0004_B_x0004_@_x0004_0_x0004_F_x0004_8_x0004_O_x0004_ &lt;_x0004_C_x0004_=_x0004_8_x0004_F_x0004_8_x0004_?_x0004_0_x0004_;_x0004_L_x0004_=_x0004_&gt;_x0004_3_x0004_&gt;_x0004_ &gt;_x0004_1_x0004_@_x0004_0_x0004_7_x0004_&gt;_x0004_2_x0004_0_x0004_=_x0004_8_x0004_O_x0004_ _x001e__x0004_?_x0004_0_x0004_@_x0004_8_x0004_=_x0004_A_x0004_:_x0004_8_x0004_9_x0004_ &lt;_x0004_C_x0004_=_x0004_8_x0004_F_x0004_8_x0004_?_x0004_0_x0004_;_x0004_L_x0004_=_x0004_K_x0004_9_x0004_ @_x0004_0_x0004_9_x0004_&gt;_x0004_=_x0004_ _x001a__x0004_8_x0004_@_x0004_&gt;_x0004_2_x0004_A_x0004_:_x0004_&gt;_x0004_9_x0004_ &gt;_x0004_1_x0004_;_x0004_0_x0004_A_x0004_B_x0004_8_x0004__x0003_936k_x0001_      $_x0004_C_x0004_=_x0004_:_x0004_F_x0004_8_x0004_&gt;_x0004_=_x0004_8_x0004_@_x0004_&gt;_x0004_2_x0004_0_x0004_=_x0004_8_x0004_5_x0004_ 2_x0004_K_x0004_A_x0004_H_x0004_5_x0004_3_x0004_&gt;_x0004_ 4_x0004_&gt;_x0004_;_x0004_6_x0004_=_x0004_&gt;_x0004_A_x0004_B_x0004_=_x0004_&gt;_x0004_3_x0004_&gt;_x0004_ ;_x0004_8_x0004_F_x0004_0_x0004_ A_x0004_C_x0004_1_x0004_J_x0004_5_x0004_:_x0004_B_x0004_0_x0004_  _x0004_&gt;_x0004_A_x0004_A_x0004_8_x0004_9_x0004_A_x0004_:_x0004_&gt;_x0004_9_x0004_ $_x0004_5_x0004_4_x0004_5_x0004_@_x0004_0_x0004_F_x0004_8_x0004_8_x0004_ 8_x0004_ &lt;_x0004_C_x0004_=_x0004_8_x0004_F_x0004_8_x0004_?_x0004_0_x0004_;_x0004_L_x0004_=_x0004_&gt;_x0004_3_x0004_&gt;_x0004_ &gt;_x0004_1_x0004_@_x0004_0_x0004_7_x0004_&gt;_x0004_2_x0004_0_x0004_=_x0004_8_x0004_O_x0004__x0004_0102W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 _x0004_0_x0004_7_x0004_2_x0004_8_x0004_B_x0004_8_x0004_5_x0004_ &lt;_x0004_C_x0004_=_x0004_8_x0004_F_x0004_8_x0004_?_x0004_0_x0004_;_x0004_L_x0004_=_x0004_&gt;_x0004_3_x0004_&gt;_x0004_ C_x0004_?_x0004_@_x0004_0_x0004_2_x0004_;_x0004_5_x0004_=_x0004_8_x0004_O_x0004_"</t>
  </si>
  <si>
    <t xml:space="preserve">1300001000._x0001_              _x0013__x0004_;_x0004_0_x0004_2_x0004_0_x0004_ &lt;_x0004_C_x0004_=_x0004_8_x0004_F_x0004_8_x0004_?_x0004_0_x0004_;_x0004_L_x0004_=_x0004_&gt;_x0004_3_x0004_&gt;_x0004_ &gt;_x0004_1_x0004_@_x0004_0_x0004_7_x0004_&gt;_x0004_2_x0004_0_x0004_=_x0004_8_x0004_O_x0004_</t>
  </si>
  <si>
    <t xml:space="preserve">1300016000•_x0001_              _x001f__x0004_&gt;_x0004_4_x0004_4_x0004_5_x0004_@_x0004_6_x0004_:_x0004_0_x0004_ A_x0004_5_x0004_;_x0004_L_x0004_A_x0004_:_x0004_&gt;_x0004_E_x0004_&gt;_x0004_7_x0004_O_x0004_9_x0004_A_x0004_B_x0004_2_x0004_5_x0004_=_x0004_=_x0004_&gt;_x0004_3_x0004_&gt;_x0004_ ?_x0004_@_x0004_&gt;_x0004_8_x0004_7_x0004_2_x0004_&gt;_x0004_4_x0004_A_x0004_B_x0004_2_x0004_0_x0004_</t>
  </si>
  <si>
    <t xml:space="preserve"> 7_x0004_0_x0004_ 8_x0004_A_x0004_:_x0004_;_x0004_N_x0004_G_x0004_5_x0004_=_x0004_8_x0004_5_x0004_&lt;_x0004_ @_x0004_5_x0004_0_x0004_;_x0004_8_x0004_7_x0004_0_x0004_F_x0004_8_x0004_8_x0004_ &lt;_x0004_5_x0004_@_x0004_&gt;_x0004_?_x0004_@_x0004_8_x0004_O_x0004_B_x0004_8_x0004_9_x0004_</t>
  </si>
  <si>
    <t xml:space="preserve">  ?_x0004_@_x0004_5_x0004_4_x0004_C_x0004_A_x0004_&lt;_x0004_&gt;_x0004_B_x0004_@_x0004_5_x0004_=_x0004_=_x0004_K_x0004_E_x0004_ D_x0004_5_x0004_4_x0004_5_x0004_@_x0004_0_x0004_;_x0004_L_x0004_=_x0004_K_x0004_&lt;_x0004_8_x0004_ F_x0004_5_x0004_;_x0004_5_x0004_2_x0004_K_x0004_&lt;_x0004_8_x0004_ ?_x0004_@_x0004_&gt;_x0004_3_x0004_@_x0004_0_x0004_&lt;_x0004_&lt;_x0004_0_x0004_&lt;_x0004_8_x0004_</t>
  </si>
  <si>
    <t xml:space="preserve">1300016020ÿ_x0001_              !_x0004_&gt;_x0004_7_x0004_4_x0004_0_x0004_=_x0004_8_x0004_5_x0004_ 2_x0004_ &lt;_x0004_C_x0004_=_x0004_8_x0004_F_x0004_8_x0004_?_x0004_0_x0004_;_x0004_L_x0004_=_x0004_K_x0004_E_x0004_ @_x0004_0_x0004_9_x0004_&gt;_x0004_=_x0004_0_x0004_E_x0004_</t>
  </si>
  <si>
    <t xml:space="preserve"> 3_x0004_&gt;_x0004_@_x0004_&gt;_x0004_4_x0004_A_x0004_:_x0004_8_x0004_E_x0004_ &gt;_x0004_:_x0004_@_x0004_C_x0004_3_x0004_0_x0004_E_x0004_ :_x0004_&gt;_x0004_&lt;_x0004_8_x0004_A_x0004_A_x0004_8_x0004_9_x0004_ ?_x0004_&gt;_x0004_ 4_x0004_5_x0004_;_x0004_0_x0004_&lt;_x0004_ =_x0004_5_x0004_A_x0004_&gt;_x0004_2_x0004_5_x0004_@_x0004_H_x0004_5_x0004_=_x0004_=_x0004_&gt;_x0004_;_x0004_5_x0004_B_x0004_=_x0004_8_x0004_E_x0004_ 8_x0004_ 7_x0004_0_x0004_I_x0004_8_x0004_B_x0004_5_x0004_ 8_x0004_E_x0004_ ?_x0004_@_x0004_0_x0004_2_x0004_ 8_x0004_ &gt;_x0004_@_x0004_3_x0004_0_x0004_=_x0004_8_x0004_7_x0004_0_x0004_F_x0004_8_x0004_8_x0004_ 4_x0004_5_x0004_O_x0004_B_x0004_5_x0004_;_x0004_L_x0004_=_x0004_&gt;_x0004_A_x0004_B_x0004_8_x0004_ 2_x0004_ A_x0004_D_x0004_5_x0004_@_x0004_5_x0004_ ?_x0004_@_x0004_&gt;_x0004_D_x0004_8_x0004_;_x0004_0_x0004_:_x0004_B_x0004_8_x0004_:_x0004_8_x0004_ 1_x0004_5_x0004_7_x0004_=_x0004_0_x0004_4_x0004_7_x0004_&gt;_x0004_@_x0004_=_x0004_&gt;_x0004_A_x0004_B_x0004_8_x0004_ 8_x0004_ ?_x0004_@_x0004_0_x0004_2_x0004_&gt;_x0004_=_x0004_0_x0004_@_x0004_C_x0004_H_x0004_5_x0004_=_x0004_8_x0004_9_x0004_ =_x0004_5_x0004_A_x0004_&gt;_x0004_2_x0004_5_x0004_@_x0004_H_x0004_5_x0004_=_x0004_=_x0004_&gt;_x0004_;_x0004_5_x0004_B_x0004_=_x0004_8_x0004_E_x0004_</t>
  </si>
  <si>
    <t xml:space="preserve"> 2_x0004_:_x0004_;_x0004_N_x0004_G_x0004_0_x0004_O_x0004_ 0_x0004_4_x0004_&lt;_x0004_8_x0004_=_x0004_8_x0004_A_x0004_B_x0004_@_x0004_0_x0004_B_x0004_8_x0004_2_x0004_=_x0004_C_x0004_N_x0004_ N_x0004_@_x0004_8_x0004_A_x0004_4_x0004_8_x0004_:_x0004_F_x0004_8_x0004_N_x0004_</t>
  </si>
  <si>
    <t xml:space="preserve">1300016060_x0016__x0001_      !_x0004_C_x0004_4_x0004_5_x0004_1_x0004_=_x0004_0_x0004_O_x0004_ A_x0004_8_x0004_A_x0004_B_x0004_5_x0004_&lt;_x0004_0_x0004__x0004_0105</t>
  </si>
  <si>
    <t xml:space="preserve">1300051000–_x0001_              !_x0004_&gt;_x0004_A_x0004_B_x0004_0_x0004_2_x0004_;_x0004_5_x0004_=_x0004_8_x0004_5_x0004_ (8_x0004_7_x0004_&lt;_x0004_5_x0004_=_x0004_5_x0004_=_x0004_8_x0004_5_x0004_ 8_x0004_ 4_x0004_&gt;_x0004_?_x0004_&gt;_x0004_;_x0004_=_x0004_5_x0004_=_x0004_8_x0004_5_x0004_) A_x0004_?_x0004_8_x0004_A_x0004_:_x0004_&gt;_x0004_2_x0004_ :_x0004_0_x0004_=_x0004_4_x0004_8_x0004_4_x0004_0_x0004_B_x0004_&gt;_x0004_2_x0004_ 2_x0004_ ?_x0004_@_x0004_8_x0004_A_x0004_O_x0004_6_x0004_=_x0004_K_x0004_5_x0004_ 7_x0004_0_x0004_A_x0004_5_x0004_4_x0004_0_x0004_B_x0004_5_x0004_;_x0004_8_x0004_ D_x0004_5_x0004_4_x0004_5_x0004_@_x0004_0_x0004_;_x0004_L_x0004_=_x0004_K_x0004_E_x0004_ A_x0004_C_x0004_4_x0004_&gt;_x0004_2_x0004_ &gt;_x0004_1_x0004_I_x0004_5_x0004_9_x0004_ N_x0004_@_x0004_8_x0004_A_x0004_4_x0004_8_x0004_:_x0004_F_x0004_8_x0004_8_x0004_ 2_x0004_  _x0004_&gt;_x0004_A_x0004_A_x0004_8_x0004_9_x0004_A_x0004_:_x0004_&gt;_x0004_9_x0004_ $_x0004_5_x0004_4_x0004_5_x0004_@_x0004_0_x0004_F_x0004_8_x0004_8_x0004_</t>
  </si>
  <si>
    <t xml:space="preserve">1300051200_x0015__x0001_       _x0004_5_x0004_7_x0004_5_x0004_@_x0004_2_x0004_=_x0004_K_x0004_5_x0004_ D_x0004_&gt;_x0004_=_x0004_4_x0004_K_x0004__x0004_0111K_x0001_              _x001c__x0004_5_x0004_@_x0004_&gt;_x0004_?_x0004_@_x0004_8_x0004_O_x0004_B_x0004_8_x0004_O_x0004_ 2_x0004_ &gt;_x0004_1_x0004_;_x0004_0_x0004_A_x0004_B_x0004_8_x0004_ ?_x0004_@_x0004_0_x0004_2_x0004_&gt;_x0004_=_x0004_0_x0004_@_x0004_C_x0004_H_x0004_5_x0004_=_x0004_8_x0004_9_x0004_ 8_x0004_ 1_x0004_&gt;_x0004_@_x0004_L_x0004_1_x0004_K_x0004_ A_x0004_ ?_x0004_@_x0004_5_x0004_A_x0004_B_x0004_C_x0004_?_x0004_=_x0004_&gt;_x0004_A_x0004_B_x0004_L_x0004_N_x0004_</t>
  </si>
  <si>
    <t xml:space="preserve">0400004150‰_x0001_              _x001c__x0004_5_x0004_@_x0004_&gt;_x0004_?_x0004_@_x0004_8_x0004_O_x0004_B_x0004_8_x0004_O_x0004_ ?_x0004_&gt;_x0004_ A_x0004_&gt;_x0004_4_x0004_5_x0004_9_x0004_A_x0004_B_x0004_2_x0004_8_x0004_N_x0004_ 7_x0004_0_x0004_=_x0004_O_x0004_B_x0004_&gt;_x0004_A_x0004_B_x0004_8_x0004_ 8_x0004_ A_x0004_&gt;_x0004_F_x0004_8_x0004_0_x0004_;_x0004_L_x0004_=_x0004_&gt;_x0004_9_x0004_ 0_x0004_4_x0004_0_x0004_?_x0004_B_x0004_0_x0004_F_x0004_8_x0004_8_x0004_ ;_x0004_8_x0004_F_x0004_</t>
  </si>
  <si>
    <t xml:space="preserve">&gt;_x0004_A_x0004_2_x0004_&gt;_x0004_1_x0004_&gt;_x0004_4_x0004_8_x0004_2_x0004_H_x0004_8_x0004_E_x0004_A_x0004_O_x0004_ 8_x0004_7_x0004_ C_x0004_G_x0004_@_x0004_5_x0004_6_x0004_4_x0004_5_x0004_=_x0004_8_x0004_9_x0004_ C_x0004_3_x0004_&gt;_x0004_;_x0004_&gt;_x0004_2_x0004_=_x0004_&gt;_x0004_-8_x0004_A_x0004_?_x0004_&gt;_x0004_;_x0004_=_x0004_8_x0004_B_x0004_5_x0004_;_x0004_L_x0004_=_x0004_&gt;_x0004_9_x0004_ A_x0004_8_x0004_A_x0004_B_x0004_5_x0004_&lt;_x0004_K_x0004_</t>
  </si>
  <si>
    <t xml:space="preserve">0400013000•_x0001_               _x0004_0_x0004_9_x0004_&gt;_x0004_=_x0004_=_x0004_K_x0004_9_x0004_ D_x0004_&gt;_x0004_=_x0004_4_x0004_ &lt;_x0004_0_x0004_B_x0004_5_x0004_@_x0004_8_x0004_0_x0004_;_x0004_L_x0004_=_x0004_&gt;_x0004_ - B_x0004_5_x0004_E_x0004_=_x0004_8_x0004_G_x0004_5_x0004_A_x0004_:_x0004_8_x0004_E_x0004_ @_x0004_5_x0004_A_x0004_C_x0004_@_x0004_A_x0004_&gt;_x0004_2_x0004_ 4_x0004_;_x0004_O_x0004_ ?_x0004_@_x0004_5_x0004_4_x0004_&gt;_x0004_B_x0004_2_x0004_@_x0004_0_x0004_I_x0004_5_x0004_=_x0004_8_x0004_O_x0004_ 8_x0004_ ;_x0004_8_x0004_:_x0004_2_x0004_8_x0004_4_x0004_0_x0004_F_x0004_8_x0004_8_x0004_ 0_x0004_2_x0004_0_x0004_@_x0004_8_x0004_9_x0004_=_x0004_K_x0004_E_x0004_ A_x0004_8_x0004_B_x0004_C_x0004_0_x0004_F_x0004_8_x0004_9_x0004_ =_x0004_0_x0004_ &gt;_x0004_1_x0004_J_x0004_5_x0004_:_x0004_B_x0004_0_x0004_E_x0004_ 6_x0004_8_x0004_7_x0004_=_x0004_5_x0004_&gt;_x0004_1_x0004_5_x0004_A_x0004_?_x0004_5_x0004_G_x0004_5_x0004_=_x0004_8_x0004_O_x0004_ @_x0004_0_x0004_9_x0004_&gt;_x0004_=_x0004_0_x0004_</t>
  </si>
  <si>
    <t xml:space="preserve">0400013020Y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 _x0004_0_x0004_7_x0004_2_x0004_8_x0004_B_x0004_8_x0004_5_x0004_ A_x0004_B_x0004_@_x0004_&gt;_x0004_8_x0004_B_x0004_5_x0004_;_x0004_L_x0004_A_x0004_B_x0004_2_x0004_0_x0004_ 8_x0004_ 0_x0004_@_x0004_E_x0004_8_x0004_B_x0004_5_x0004_:_x0004_B_x0004_C_x0004_@_x0004_K_x0004_"</t>
  </si>
  <si>
    <t xml:space="preserve">0500004000-_x0001_              _x001e__x0004_1_x0004_I_x0004_5_x0004_3_x0004_&gt;_x0004_A_x0004_C_x0004_4_x0004_0_x0004_@_x0004_A_x0004_B_x0004_2_x0004_5_x0004_=_x0004_=_x0004_K_x0004_5_x0004_ &lt;_x0004_5_x0004_@_x0004_&gt;_x0004_?_x0004_@_x0004_8_x0004_O_x0004_B_x0004_8_x0004_O_x0004_</t>
  </si>
  <si>
    <t xml:space="preserve">0500004100_x0001_              _x0018__x0004_=_x0004_K_x0004_5_x0004_ &lt;_x0004_5_x0004_6_x0004_1_x0004_N_x0004_4_x0004_6_x0004_5_x0004_B_x0004_=_x0004_K_x0004_5_x0004_ B_x0004_@_x0004_0_x0004_=_x0004_A_x0004_D_x0004_5_x0004_@_x0004_B_x0004_K_x0004_ 8_x0004_7_x0004_ 1_x0004_N_x0004_4_x0004_6_x0004_5_x0004_B_x0004_&gt;_x0004_2_x0004_ ?_x0004_&gt;_x0004_A_x0004_5_x0004_;_x0004_5_x0004_=_x0004_8_x0004_9_x0004_ ?_x0004_&gt;_x0004_ @_x0004_5_x0004_H_x0004_5_x0004_=_x0004_8_x0004_N_x0004_ 2_x0004_&gt;_x0004_?_x0004_@_x0004_&gt;_x0004_A_x0004_&gt;_x0004_2_x0004_ &lt;_x0004_5_x0004_A_x0004_B_x0004_=_x0004_&gt;_x0004_3_x0004_&gt;_x0004_ 7_x0004_=_x0004_0_x0004_G_x0004_5_x0004_=_x0004_8_x0004_O_x0004_ 2_x0004_ A_x0004_D_x0004_5_x0004_@_x0004_5_x0004_ 3_x0004_@_x0004_0_x0004_4_x0004_&gt;_x0004_A_x0004_B_x0004_@_x0004_&gt;_x0004_8_x0004_B_x0004_5_x0004_;_x0004_L_x0004_=_x0004_&gt;_x0004_9_x0004_ 4_x0004_5_x0004_O_x0004_B_x0004_5_x0004_;_x0004_L_x0004_=_x0004_&gt;_x0004_A_x0004_B_x0004_8_x0004_</t>
  </si>
  <si>
    <t xml:space="preserve">0500004210X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#_x0004_?_x0004_@_x0004_0_x0004_2_x0004_;_x0004_5_x0004_=_x0004_8_x0004_5_x0004_ &lt;_x0004_C_x0004_=_x0004_8_x0004_F_x0004_8_x0004_?_x0004_0_x0004_;_x0004_L_x0004_=_x0004_K_x0004_&lt;_x0004_ 8_x0004_&lt;_x0004_C_x0004_I_x0004_5_x0004_A_x0004_B_x0004_2_x0004_&gt;_x0004_&lt;_x0004_"</t>
  </si>
  <si>
    <t xml:space="preserve">12000040001_x0001_              #_x0004_?_x0004_@_x0004_0_x0004_2_x0004_;_x0004_5_x0004_=_x0004_8_x0004_5_x0004_ &lt;_x0004_C_x0004_=_x0004_8_x0004_F_x0004_8_x0004_?_x0004_0_x0004_;_x0004_L_x0004_=_x0004_K_x0004_&lt;_x0004_ 8_x0004_&lt;_x0004_C_x0004_I_x0004_5_x0004_A_x0004_B_x0004_2_x0004_&gt;_x0004_&lt;_x0004_</t>
  </si>
  <si>
    <t xml:space="preserve">1300002000g_x0001_              #_x0004_G_x0004_@_x0004_5_x0004_6_x0004_4_x0004_5_x0004_=_x0004_8_x0004_O_x0004_</t>
  </si>
  <si>
    <t xml:space="preserve"> &gt;_x0004_A_x0004_C_x0004_I_x0004_5_x0004_A_x0004_B_x0004_2_x0004_;_x0004_O_x0004_N_x0004_I_x0004_8_x0004_5_x0004_ &gt;_x0004_1_x0004_5_x0004_A_x0004_?_x0004_5_x0004_G_x0004_5_x0004_=_x0004_8_x0004_5_x0004_ 8_x0004_A_x0004_?_x0004_&gt;_x0004_;_x0004_=_x0004_5_x0004_=_x0004_8_x0004_O_x0004_ D_x0004_C_x0004_=_x0004_:_x0004_F_x0004_8_x0004_9_x0004_ &gt;_x0004_@_x0004_3_x0004_0_x0004_=_x0004_&gt;_x0004_2_x0004_ &lt;_x0004_5_x0004_A_x0004_B_x0004_=_x0004_&gt;_x0004_3_x0004_&gt;_x0004_ A_x0004_0_x0004_&lt;_x0004_&gt;_x0004_C_x0004_?_x0004_@_x0004_0_x0004_2_x0004_;_x0004_5_x0004_=_x0004_8_x0004_O_x0004_</t>
  </si>
  <si>
    <t xml:space="preserve">1300004000)_x0001_              _x001f__x0004_@_x0004_&gt;_x0004_B_x0004_8_x0004_2_x0004_&gt;_x0004_?_x0004_&gt;_x0004_6_x0004_0_x0004_@_x0004_=_x0004_K_x0004_5_x0004_ &lt;_x0004_5_x0004_@_x0004_&gt;_x0004_?_x0004_@_x0004_8_x0004_O_x0004_B_x0004_8_x0004_O_x0004_</t>
  </si>
  <si>
    <t xml:space="preserve">1300004040i_x0001_              _x001c__x0004_5_x0004_@_x0004_&gt;_x0004_?_x0004_@_x0004_8_x0004_O_x0004_B_x0004_8_x0004_O_x0004_ 2_x0004_ &gt;_x0004_1_x0004_;_x0004_0_x0004_A_x0004_B_x0004_8_x0004_ ?_x0004_@_x0004_&gt;_x0004_D_x0004_8_x0004_;_x0004_0_x0004_:_x0004_B_x0004_8_x0004_:_x0004_8_x0004_ 1_x0004_5_x0004_7_x0004_=_x0004_0_x0004_4_x0004_7_x0004_&gt;_x0004_@_x0004_=_x0004_&gt;_x0004_A_x0004_B_x0004_8_x0004_ 8_x0004_ ?_x0004_@_x0004_0_x0004_2_x0004_&gt;_x0004_=_x0004_0_x0004_@_x0004_C_x0004_H_x0004_5_x0004_=_x0004_8_x0004_9_x0004_ A_x0004_@_x0004_5_x0004_4_x0004_8_x0004_ =_x0004_5_x0004_A_x0004_&gt;_x0004_2_x0004_5_x0004_@_x0004_H_x0004_5_x0004_=_x0004_=_x0004_&gt;_x0004_;_x0004_5_x0004_B_x0004_=_x0004_8_x0004_E_x0004_</t>
  </si>
  <si>
    <t xml:space="preserve">1300004140[_x0001_              _x001c__x0004_5_x0004_@_x0004_&gt;_x0004_?_x0004_@_x0004_8_x0004_O_x0004_B_x0004_8_x0004_O_x0004_ &gt;_x0004_1_x0004_@_x0004_0_x0004_7_x0004_&gt;_x0004_2_x0004_0_x0004_B_x0004_5_x0004_;_x0004_L_x0004_=_x0004_&gt;_x0004_9_x0004_ 8_x0004_ 4_x0004_&gt;_x0004_A_x0004_C_x0004_3_x0004_&gt;_x0004_2_x0004_&gt;_x0004_9_x0004_ @_x0004_0_x0004_1_x0004_&gt;_x0004_B_x0004_K_x0004_ A_x0004_ 3_x0004_@_x0004_0_x0004_6_x0004_4_x0004_0_x0004_=_x0004_0_x0004_&lt;_x0004_8_x0004_ ?_x0004_&gt;_x0004_6_x0004_8_x0004_;_x0004_&gt;_x0004_3_x0004_&gt;_x0004_ 2_x0004_&gt;_x0004_7_x0004_@_x0004_0_x0004_A_x0004_B_x0004_0_x0004_</t>
  </si>
  <si>
    <t xml:space="preserve">13000041706_x0001_              _x001c__x0004_5_x0004_@_x0004_&gt;_x0004_?_x0004_@_x0004_8_x0004_O_x0004_B_x0004_8_x0004_O_x0004_ ?_x0004_&gt;_x0004_ ?_x0004_@_x0004_&gt;_x0004_B_x0004_8_x0004_2_x0004_&gt;_x0004_4_x0004_5_x0004_9_x0004_A_x0004_B_x0004_2_x0004_8_x0004_N_x0004_ :_x0004_&gt;_x0004_@_x0004_@_x0004_C_x0004_?_x0004_F_x0004_8_x0004_8_x0004_</t>
  </si>
  <si>
    <t xml:space="preserve">_x0001_13000&lt;  _x0001_1403_x0010__x0004_</t>
  </si>
  <si>
    <t xml:space="preserve">_x0001__x0001_              %_x0004_@_x0004_0_x0004_=_x0004_5_x0004_=_x0004_8_x0004_5_x0004_ 8_x0004_ :_x0004_&gt;_x0004_&lt;_x0004_?_x0004_;_x0004_5_x0004_:_x0004_B_x0004_&gt;_x0004_2_x0004_0_x0004_=_x0004_8_x0004_5_x0004_ &lt;_x0004_C_x0004_=_x0004_8_x0004_F_x0004_8_x0004_?_x0004_0_x0004_;_x0004_L_x0004_=_x0004_K_x0004_E_x0004_ 0_x0004_@_x0004_E_x0004_8_x0004_2_x0004_&gt;_x0004_2_x0004_ 4_x0004_&gt;_x0004_:_x0004_C_x0004_&lt;_x0004_5_x0004_=_x0004_B_x0004_0_x0004_&lt;_x0004_8_x0004_ _x0010__x0004_@_x0004_E_x0004_8_x0004_2_x0004_=_x0004_&gt;_x0004_3_x0004_&gt;_x0004_ D_x0004_&gt;_x0004_=_x0004_4_x0004_0_x0004_  _x0004_&gt;_x0004_A_x0004_A_x0004_8_x0004_9_x0004_A_x0004_:_x0004_&gt;_x0004_9_x0004_ $_x0004_5_x0004_4_x0004_5_x0004_@_x0004_0_x0004_F_x0004_8_x0004_8_x0004_ 8_x0004_ 4_x0004_@_x0004_C_x0004_3_x0004_8_x0004_&lt;_x0004_8_x0004_ 0_x0004_@_x0004_E_x0004_8_x0004_2_x0004_=_x0004_K_x0004_&lt;_x0004_8_x0004_ 4_x0004_&gt;_x0004_:_x0004_C_x0004_&lt;_x0004_5_x0004_=_x0004_B_x0004_0_x0004_&lt;_x0004_8_x0004_</t>
  </si>
  <si>
    <t xml:space="preserve"> &gt;_x0004_B_x0004_=_x0004_&gt;_x0004_A_x0004_O_x0004_I_x0004_8_x0004_&lt;_x0004_8_x0004_A_x0004_O_x0004_ :_x0004_ 3_x0004_&gt;_x0004_A_x0004_C_x0004_4_x0004_0_x0004_@_x0004_A_x0004_B_x0004_2_x0004_5_x0004_=_x0004_=_x0004_&gt;_x0004_9_x0004_ A_x0004_&gt;_x0004_1_x0004_A_x0004_B_x0004_2_x0004_5_x0004_=_x0004_=_x0004_&gt;_x0004_A_x0004_B_x0004_8_x0004_ &gt;_x0004_1_x0004_;_x0004_0_x0004_A_x0004_B_x0004_8_x0004_ 8_x0004_ =_x0004_0_x0004_E_x0004_&gt;_x0004_4_x0004_O_x0004_I_x0004_8_x0004_&lt;_x0004_8_x0004_A_x0004_O_x0004_ =_x0004_0_x0004_ B_x0004_5_x0004_@_x0004_@_x0004_8_x0004_B_x0004_&gt;_x0004_@_x0004_8_x0004_O_x0004_E_x0004_ &lt;_x0004_C_x0004_=_x0004_8_x0004_F_x0004_8_x0004_?_x0004_0_x0004_;_x0004_L_x0004_=_x0004_K_x0004_E_x0004_ &gt;_x0004_1_x0004_@_x0004_0_x0004_7_x0004_&gt;_x0004_2_x0004_0_x0004_=_x0004_8_x0004_9_x0004_; 3_x0004_&gt;_x0004_A_x0004_C_x0004_4_x0004_0_x0004_@_x0004_A_x0004_B_x0004_2_x0004_5_x0004_=_x0004_=_x0004_K_x0004_9_x0004_</t>
  </si>
  <si>
    <t xml:space="preserve">1300016050?_x0001_    _x001d__x0004__x0010__x0004_&amp;_x0004__x0018__x0004__x001e__x0004__x001d__x0004__x0010__x0004__x001b__x0004_</t>
  </si>
  <si>
    <t xml:space="preserve">_x0004__x001d__x0004__x0010__x0004_/_x0004_ _x0011__x0004__x0015__x0004__x0017__x0004__x001e__x0004__x001f__x0004__x0010__x0004_!_x0004__x001d__x0004__x001e__x0004_!_x0004_"_x0004_</t>
  </si>
  <si>
    <t xml:space="preserve">_x0004_ _x0018__x0004_ _x001f__x0004_ _x0004__x0010__x0004__x0012__x0004__x001e__x0004__x001e__x0004_%_x0004_ _x0004__x0010__x0004__x001d__x0004__x0018__x0004_"_x0004__x0015__x0004__x001b__x0004_</t>
  </si>
  <si>
    <t xml:space="preserve">_x0004__x001d__x0004__x0010__x0004_/_x0004_ _x0014__x0004__x0015__x0004_/_x0004_"_x0004__x0015__x0004__x001b__x0004_</t>
  </si>
  <si>
    <t xml:space="preserve">_x0004__x001d__x0004__x001e__x0004_!_x0004_"_x0004_</t>
  </si>
  <si>
    <t xml:space="preserve">_x0004__x0004_0300u_x0001_      _x0017__x0004_0_x0004_I_x0004_8_x0004_B_x0004_0_x0004_ =_x0004_0_x0004_A_x0004_5_x0004_;_x0004_5_x0004_=_x0004_8_x0004_O_x0004_ 8_x0004_ B_x0004_5_x0004_@_x0004_@_x0004_8_x0004_B_x0004_&gt;_x0004_@_x0004_8_x0004_8_x0004_ &gt;_x0004_B_x0004_ G_x0004_@_x0004_5_x0004_7_x0004_2_x0004_K_x0004_G_x0004_0_x0004_9_x0004_=_x0004_K_x0004_E_x0004_ A_x0004_8_x0004_B_x0004_C_x0004_0_x0004_F_x0004_8_x0004_9_x0004_ ?_x0004_@_x0004_8_x0004_@_x0004_&gt;_x0004_4_x0004_=_x0004_&gt;_x0004_3_x0004_&gt;_x0004_ 8_x0004_ B_x0004_5_x0004_E_x0004_=_x0004_&gt;_x0004_3_x0004_5_x0004_=_x0004_=_x0004_&gt;_x0004_3_x0004_&gt;_x0004_ E_x0004_0_x0004_@_x0004_0_x0004_:_x0004_B_x0004_5_x0004_@_x0004_0_x0004_</t>
  </si>
  <si>
    <t xml:space="preserve"> 3_x0004_@_x0004_0_x0004_6_x0004_4_x0004_0_x0004_=_x0004_A_x0004_:_x0004_0_x0004_O_x0004_ &gt;_x0004_1_x0004_&gt;_x0004_@_x0004_&gt;_x0004_=_x0004_0_x0004__x0004_0309r_x0001_              -_x0004_:_x0004_A_x0004_?_x0004_;_x0004_C_x0004_0_x0004_B_x0004_0_x0004_F_x0004_8_x0004_&gt;_x0004_=_x0004_=_x0004_&gt;_x0004_-B_x0004_5_x0004_E_x0004_=_x0004_8_x0004_G_x0004_5_x0004_A_x0004_:_x0004_&gt;_x0004_5_x0004_ &gt;_x0004_1_x0004_A_x0004_;_x0004_C_x0004_6_x0004_8_x0004_2_x0004_0_x0004_=_x0004_8_x0004_5_x0004_ &lt;_x0004_C_x0004_=_x0004_8_x0004_F_x0004_8_x0004_?_x0004_0_x0004_;_x0004_L_x0004_=_x0004_&gt;_x0004_9_x0004_ A_x0004_8_x0004_A_x0004_B_x0004_5_x0004_&lt;_x0004_K_x0004_ &gt;_x0004_?_x0004_&gt;_x0004_2_x0004_5_x0004_I_x0004_5_x0004_=_x0004_8_x0004_O_x0004_ 8_x0004_ 8_x0004_=_x0004_D_x0004_&gt;_x0004_@_x0004_&lt;_x0004_8_x0004_@_x0004_&gt;_x0004_2_x0004_0_x0004_=_x0004_8_x0004_O_x0004_ =_x0004_0_x0004_A_x0004_5_x0004_;_x0004_5_x0004_=_x0004_8_x0004_O_x0004_</t>
  </si>
  <si>
    <t xml:space="preserve">0400004280&amp;_x0001_      !_x0004_5_x0004_;_x0004_L_x0004_A_x0004_:_x0004_&gt;_x0004_5_x0004_ E_x0004_&gt;_x0004_7_x0004_O_x0004_9_x0004_A_x0004_B_x0004_2_x0004_&gt;_x0004_ 8_x0004_ @_x0004_K_x0004_1_x0004_&gt;_x0004_;_x0004_&gt;_x0004_2_x0004_A_x0004_B_x0004_2_x0004_&gt;_x0004__x0004_0405Y_x0001_        _x001c__x0004_C_x0004_=_x0004_8_x0004_F_x0004_8_x0004_?_x0004_0_x0004_;_x0004_L_x0004_=_x0004_0_x0004_O_x0004_ ?_x0004_@_x0004_&gt;_x0004_3_x0004_@_x0004_0_x0004_&lt;_x0004_&lt;_x0004_0_x0004_ _x001e__x0004_?_x0004_0_x0004_@_x0004_8_x0004_=_x0004_A_x0004_:_x0004_&gt;_x0004_3_x0004_&gt;_x0004_ @_x0004_0_x0004_9_x0004_&gt;_x0004_=_x0004_0_x0004_ " _x0004_0_x0004_7_x0004_2_x0004_8_x0004_B_x0004_8_x0004_5_x0004_ 0_x0004_3_x0004_@_x0004_&gt;_x0004_?_x0004_@_x0004_&gt;_x0004_&lt;_x0004_K_x0004_H_x0004_;_x0004_5_x0004_=_x0004_=_x0004_&gt;_x0004_3_x0004_&gt;_x0004_ :_x0004_&gt;_x0004_&lt;_x0004_?_x0004_;_x0004_5_x0004_:_x0004_A_x0004_0_x0004_"</t>
  </si>
  <si>
    <t xml:space="preserve">1100016000_x0007__x0001__x0001_              _x001e__x0004_@_x0004_3_x0004_0_x0004_=_x0004_8_x0004_7_x0004_0_x0004_F_x0004_8_x0004_O_x0004_ ?_x0004_@_x0004_&gt;_x0004_2_x0004_5_x0004_4_x0004_5_x0004_=_x0004_8_x0004_O_x0004_ &lt;_x0004_5_x0004_@_x0004_&gt;_x0004_?_x0004_@_x0004_8_x0004_O_x0004_B_x0004_8_x0004_9_x0004_ ?_x0004_&gt;_x0004_ ?_x0004_@_x0004_5_x0004_4_x0004_C_x0004_?_x0004_@_x0004_5_x0004_6_x0004_4_x0004_5_x0004_=_x0004_8_x0004_N_x0004_ 8_x0004_ ;_x0004_8_x0004_:_x0004_2_x0004_8_x0004_4_x0004_0_x0004_F_x0004_8_x0004_8_x0004_ 1_x0004_&gt;_x0004_;_x0004_5_x0004_7_x0004_=_x0004_5_x0004_9_x0004_ 6_x0004_8_x0004_2_x0004_&gt;_x0004_B_x0004_=_x0004_K_x0004_E_x0004_ 8_x0004_ 8_x0004_E_x0004_ ;_x0004_5_x0004_G_x0004_5_x0004_=_x0004_8_x0004_N_x0004_ 2_x0004_ G_x0004_0_x0004_A_x0004_B_x0004_8_x0004_ &gt;_x0004_@_x0004_3_x0004_0_x0004_=_x0004_8_x0004_7_x0004_0_x0004_F_x0004_8_x0004_8_x0004_ 8_x0004_ ?_x0004_@_x0004_&gt;_x0004_2_x0004_5_x0004_4_x0004_5_x0004_=_x0004_8_x0004_O_x0004_ &gt;_x0004_B_x0004_;_x0004_&gt;_x0004_2_x0004_0_x0004_</t>
  </si>
  <si>
    <t xml:space="preserve"> C_x0004_G_x0004_5_x0004_B_x0004_0_x0004_</t>
  </si>
  <si>
    <t xml:space="preserve"> A_x0004_&gt;_x0004_4_x0004_5_x0004_@_x0004_6_x0004_0_x0004_=_x0004_8_x0004_O_x0004_ 8_x0004_ 8_x0004_A_x0004_?_x0004_&gt;_x0004_;_x0004_L_x0004_7_x0004_&gt;_x0004_2_x0004_0_x0004_=_x0004_8_x0004_O_x0004_ 1_x0004_5_x0004_7_x0004_=_x0004_0_x0004_4_x0004_7_x0004_&gt;_x0004_@_x0004_=_x0004_K_x0004_E_x0004_ 6_x0004_8_x0004_2_x0004_&gt;_x0004_B_x0004_=_x0004_K_x0004_E_x0004_ =_x0004_0_x0004_ B_x0004_5_x0004_@_x0004_@_x0004_8_x0004_B_x0004_&gt;_x0004_@_x0004_8_x0004_8_x0004_ &lt;_x0004_C_x0004_=_x0004_8_x0004_F_x0004_8_x0004_?_x0004_0_x0004_;_x0004_L_x0004_=_x0004_K_x0004_E_x0004_ @_x0004_0_x0004_9_x0004_&gt;_x0004_=_x0004_&gt;_x0004_2_x0004_ 8_x0004_ 3_x0004_&gt;_x0004_@_x0004_&gt;_x0004_4_x0004_A_x0004_:_x0004_8_x0004_E_x0004_ &gt;_x0004_:_x0004_@_x0004_C_x0004_3_x0004_&gt;_x0004_2_x0004_</t>
  </si>
  <si>
    <t xml:space="preserve">1100016160€_x0001_              _x001e__x0004_:_x0004_0_x0004_7_x0004_0_x0004_=_x0004_8_x0004_5_x0004_ A_x0004_&gt;_x0004_4_x0004_5_x0004_9_x0004_A_x0004_B_x0004_2_x0004_8_x0004_O_x0004_ 4_x0004_&gt;_x0004_A_x0004_B_x0004_8_x0004_6_x0004_5_x0004_=_x0004_8_x0004_N_x0004_ F_x0004_5_x0004_;_x0004_5_x0004_2_x0004_K_x0004_E_x0004_ ?_x0004_&gt;_x0004_:_x0004_0_x0004_7_x0004_0_x0004_B_x0004_5_x0004_;_x0004_5_x0004_9_x0004_ @_x0004_5_x0004_0_x0004_;_x0004_8_x0004_7_x0004_0_x0004_F_x0004_8_x0004_8_x0004_ F_x0004_5_x0004_;_x0004_5_x0004_2_x0004_K_x0004_E_x0004_ ?_x0004_@_x0004_&gt;_x0004_3_x0004_@_x0004_0_x0004_&lt;_x0004_&lt;_x0004_ @_x0004_0_x0004_7_x0004_2_x0004_8_x0004_B_x0004_8_x0004_O_x0004_ 0_x0004_3_x0004_@_x0004_&gt;_x0004_@_x0004_&gt;_x0004_&lt;_x0004_K_x0004_H_x0004_;_x0004_5_x0004_=_x0004_=_x0004_&gt;_x0004_3_x0004_&gt;_x0004_ :_x0004_&gt;_x0004_&lt;_x0004_?_x0004_;_x0004_5_x0004_:_x0004_A_x0004_0_x0004_</t>
  </si>
  <si>
    <t xml:space="preserve">11000N5430€_x0001_              _x001e__x0004_:_x0004_0_x0004_7_x0004_0_x0004_=_x0004_8_x0004_5_x0004_ A_x0004_&gt;_x0004_4_x0004_5_x0004_9_x0004_A_x0004_B_x0004_2_x0004_8_x0004_O_x0004_ 4_x0004_&gt;_x0004_A_x0004_B_x0004_8_x0004_6_x0004_5_x0004_=_x0004_8_x0004_N_x0004_ F_x0004_5_x0004_;_x0004_5_x0004_2_x0004_K_x0004_E_x0004_ ?_x0004_&gt;_x0004_:_x0004_0_x0004_7_x0004_0_x0004_B_x0004_5_x0004_;_x0004_5_x0004_9_x0004_ @_x0004_5_x0004_0_x0004_;_x0004_8_x0004_7_x0004_0_x0004_F_x0004_8_x0004_8_x0004_ F_x0004_5_x0004_;_x0004_5_x0004_2_x0004_K_x0004_E_x0004_ ?_x0004_@_x0004_&gt;_x0004_3_x0004_@_x0004_0_x0004_&lt;_x0004_&lt;_x0004_ @_x0004_0_x0004_7_x0004_2_x0004_8_x0004_B_x0004_8_x0004_O_x0004_ 0_x0004_3_x0004_@_x0004_&gt;_x0004_?_x0004_@_x0004_&gt;_x0004_&lt;_x0004_K_x0004_H_x0004_;_x0004_5_x0004_=_x0004_=_x0004_&gt;_x0004_3_x0004_&gt;_x0004_ :_x0004_&gt;_x0004_&lt;_x0004_?_x0004_;_x0004_5_x0004_:_x0004_0_x0004_</t>
  </si>
  <si>
    <t xml:space="preserve">11000R5430_x000f__x0001_      "_x0004_@_x0004_0_x0004_=_x0004_A_x0004_?_x0004_&gt;_x0004_@_x0004_B_x0004__x0004_0408H_x0001__x0001_              !_x0004_C_x0004_1_x0004_A_x0004_8_x0004_4_x0004_8_x0004_8_x0004_ N_x0004_@_x0004_8_x0004_4_x0004_8_x0004_G_x0004_5_x0004_A_x0004_:_x0004_8_x0004_&lt;_x0004_ ;_x0004_8_x0004_F_x0004_0_x0004_&lt;_x0004_ (7_x0004_0_x0004_ 8_x0004_A_x0004_:_x0004_;_x0004_N_x0004_G_x0004_5_x0004_=_x0004_8_x0004_5_x0004_&lt;_x0004_ 3_x0004_&gt;_x0004_A_x0004_C_x0004_4_x0004_0_x0004_@_x0004_A_x0004_B_x0004_2_x0004_5_x0004_=_x0004_=_x0004_K_x0004_E_x0004_ &lt;_x0004_C_x0004_=_x0004_8_x0004_F_x0004_8_x0004_?_x0004_0_x0004_;_x0004_L_x0004_=_x0004_K_x0004_E_x0004_ C_x0004_G_x0004_@_x0004_5_x0004_6_x0004_4_x0004_5_x0004_=_x0004_8_x0004_9_x0004_)</t>
  </si>
  <si>
    <t xml:space="preserve">8_x0004_=_x0004_4_x0004_8_x0004_2_x0004_8_x0004_4_x0004_C_x0004_0_x0004_;_x0004_L_x0004_=_x0004_K_x0004_&lt;_x0004_ ?_x0004_@_x0004_5_x0004_4_x0004_?_x0004_@_x0004_8_x0004_=_x0004_8_x0004_&lt;_x0004_0_x0004_B_x0004_5_x0004_;_x0004_O_x0004_&lt;_x0004_</t>
  </si>
  <si>
    <t xml:space="preserve">D_x0004_8_x0004_7_x0004_8_x0004_G_x0004_5_x0004_A_x0004_:_x0004_8_x0004_&lt;_x0004_ ;_x0004_8_x0004_F_x0004_0_x0004_&lt;_x0004_-?_x0004_@_x0004_&gt;_x0004_8_x0004_7_x0004_2_x0004_&gt;_x0004_4_x0004_8_x0004_B_x0004_5_x0004_;_x0004_O_x0004_&lt;_x0004_ B_x0004_&gt;_x0004_2_x0004_0_x0004_@_x0004_&gt;_x0004_2_x0004_</t>
  </si>
  <si>
    <t xml:space="preserve">@_x0004_0_x0004_1_x0004_&gt;_x0004_B_x0004_</t>
  </si>
  <si>
    <t xml:space="preserve">C_x0004_A_x0004_;_x0004_C_x0004_3_x0004_</t>
  </si>
  <si>
    <t xml:space="preserve">&gt;_x0004_A_x0004_C_x0004_I_x0004_5_x0004_A_x0004_B_x0004_2_x0004_;_x0004_O_x0004_N_x0004_I_x0004_8_x0004_&lt;_x0004_ @_x0004_5_x0004_3_x0004_C_x0004_;_x0004_O_x0004_@_x0004_=_x0004_K_x0004_5_x0004_ ?_x0004_0_x0004_A_x0004_A_x0004_0_x0004_6_x0004_8_x0004_@_x0004_A_x0004_:_x0004_8_x0004_5_x0004_ ?_x0004_5_x0004_@_x0004_5_x0004_2_x0004_&gt;_x0004_7_x0004_:_x0004_8_x0004_ ?_x0004_&gt;_x0004_ @_x0004_5_x0004_3_x0004_C_x0004_;_x0004_O_x0004_@_x0004_=_x0004_K_x0004_&lt;_x0004_ B_x0004_0_x0004_@_x0004_8_x0004_D_x0004_0_x0004_&lt;_x0004_ =_x0004_0_x0004_ &lt;_x0004_C_x0004_=_x0004_8_x0004_F_x0004_8_x0004_?_x0004_0_x0004_;_x0004_L_x0004_=_x0004_K_x0004_E_x0004_ &lt;_x0004_0_x0004_@_x0004_H_x0004_@_x0004_C_x0004_B_x0004_0_x0004_E_x0004_ 2_x0004_ 3_x0004_@_x0004_0_x0004_=_x0004_8_x0004_F_x0004_0_x0004_E_x0004_ _x001e__x0004_?_x0004_0_x0004_@_x0004_8_x0004_=_x0004_A_x0004_:_x0004_&gt;_x0004_3_x0004_&gt;_x0004_ @_x0004_0_x0004_9_x0004_&gt;_x0004_=_x0004_0_x0004_ _x001a__x0004_8_x0004_@_x0004_&gt;_x0004_2_x0004_A_x0004_:_x0004_&gt;_x0004_9_x0004_ &gt;_x0004_1_x0004_;_x0004_0_x0004_A_x0004_B_x0004_8_x0004_</t>
  </si>
  <si>
    <t xml:space="preserve">0800004090n_x0001_                  _x001f__x0004_@_x0004_5_x0004_4_x0004_&gt;_x0004_A_x0004_B_x0004_0_x0004_2_x0004_;_x0004_5_x0004_=_x0004_8_x0004_5_x0004_ A_x0004_C_x0004_1_x0004_A_x0004_8_x0004_4_x0004_8_x0004_9_x0004_ 1_x0004_N_x0004_4_x0004_6_x0004_5_x0004_B_x0004_=_x0004_K_x0004_&lt;_x0004_</t>
  </si>
  <si>
    <t xml:space="preserve"> 0_x0004_2_x0004_B_x0004_&gt;_x0004_=_x0004_&gt;_x0004_&lt;_x0004_=_x0004_K_x0004_&lt;_x0004_ C_x0004_G_x0004_@_x0004_5_x0004_6_x0004_4_x0004_5_x0004_=_x0004_8_x0004_O_x0004_&lt;_x0004_ 8_x0004_ 8_x0004_=_x0004_K_x0004_&lt;_x0004_ =_x0004_5_x0004_:_x0004_&gt;_x0004_&lt;_x0004_&lt;_x0004_5_x0004_@_x0004_G_x0004_5_x0004_A_x0004_:_x0004_8_x0004_&lt;_x0004_ &gt;_x0004_@_x0004_3_x0004_0_x0004_=_x0004_8_x0004_7_x0004_0_x0004_F_x0004_8_x0004_O_x0004_&lt;_x0004__x0003_6007_x0001_              _x001c__x0004_5_x0004_@_x0004_&gt;_x0004_?_x0004_@_x0004_8_x0004_O_x0004_B_x0004_8_x0004_O_x0004_ 2_x0004_ A_x0004_D_x0004_5_x0004_@_x0004_5_x0004_ 4_x0004_&gt;_x0004_@_x0004_&gt;_x0004_6_x0004_=_x0004_&gt;_x0004_9_x0004_ 4_x0004_5_x0004_O_x0004_B_x0004_5_x0004_;_x0004_L_x0004_=_x0004_&gt;_x0004_A_x0004_B_x0004_8_x0004_</t>
  </si>
  <si>
    <t xml:space="preserve">0800004070‘_x0001_              _x0018__x0004_=_x0004_K_x0004_5_x0004_ &lt;_x0004_5_x0004_6_x0004_1_x0004_N_x0004_4_x0004_6_x0004_5_x0004_B_x0004_=_x0004_K_x0004_5_x0004_ B_x0004_@_x0004_0_x0004_=_x0004_A_x0004_D_x0004_5_x0004_@_x0004_B_x0004_K_x0004_ 1_x0004_N_x0004_4_x0004_6_x0004_5_x0004_B_x0004_0_x0004_&lt;_x0004_ ?_x0004_&gt;_x0004_A_x0004_5_x0004_;_x0004_5_x0004_=_x0004_8_x0004_9_x0004_ =_x0004_0_x0004_ A_x0004_&gt;_x0004_4_x0004_5_x0004_@_x0004_6_x0004_0_x0004_=_x0004_8_x0004_5_x0004_  8_x0004_ @_x0004_5_x0004_&lt;_x0004_&gt;_x0004_=_x0004_B_x0004_ 0_x0004_2_x0004_B_x0004_&gt;_x0004_&lt;_x0004_&gt;_x0004_1_x0004_8_x0004_;_x0004_L_x0004_=_x0004_K_x0004_E_x0004_ 4_x0004_&gt;_x0004_@_x0004_&gt;_x0004_3_x0004_ &gt;_x0004_1_x0004_I_x0004_5_x0004_3_x0004_&gt;_x0004_ ?_x0004_&gt;_x0004_;_x0004_L_x0004_7_x0004_&gt;_x0004_2_x0004_0_x0004_=_x0004_8_x0004_O_x0004_ 2_x0004_ =_x0004_0_x0004_A_x0004_5_x0004_;_x0004_5_x0004_=_x0004_=_x0004_K_x0004_E_x0004_ ?_x0004_C_x0004_=_x0004_:_x0004_B_x0004_0_x0004_E_x0004_</t>
  </si>
  <si>
    <t xml:space="preserve">0800004230™_x0001_            !_x0004_&gt;_x0004_D_x0004_8_x0004_=_x0004_0_x0004_=_x0004_A_x0004_8_x0004_@_x0004_&gt;_x0004_2_x0004_0_x0004_=_x0004_8_x0004_5_x0004_ @_x0004_0_x0004_A_x0004_E_x0004_&gt;_x0004_4_x0004_=_x0004_K_x0004_E_x0004_ &gt;_x0004_1_x0004_O_x0004_7_x0004_0_x0004_B_x0004_5_x0004_;_x0004_L_x0004_A_x0004_B_x0004_2_x0004_</t>
  </si>
  <si>
    <t xml:space="preserve"> 2_x0004_&gt;_x0004_7_x0004_=_x0004_8_x0004_:_x0004_0_x0004_N_x0004_I_x0004_8_x0004_E_x0004_ ?_x0004_@_x0004_8_x0004_ 2_x0004_K_x0004_?_x0004_&gt;_x0004_;_x0004_=_x0004_5_x0004_=_x0004_8_x0004_8_x0004_  ?_x0004_&gt;_x0004_;_x0004_=_x0004_&gt;_x0004_&lt;_x0004_&gt;_x0004_G_x0004_8_x0004_9_x0004_ &gt;_x0004_@_x0004_3_x0004_0_x0004_=_x0004_&gt;_x0004_2_x0004_ &lt;_x0004_5_x0004_A_x0004_B_x0004_=_x0004_&gt;_x0004_3_x0004_&gt;_x0004_ A_x0004_0_x0004_&lt;_x0004_&gt;_x0004_C_x0004_?_x0004_@_x0004_0_x0004_2_x0004_;_x0004_5_x0004_=_x0004_8_x0004_O_x0004_ ?_x0004_&gt;_x0004_ 2_x0004_&gt;_x0004_?_x0004_@_x0004_&gt;_x0004_A_x0004_0_x0004_&lt;_x0004_ &lt;_x0004_5_x0004_A_x0004_B_x0004_=_x0004_&gt;_x0004_3_x0004_&gt;_x0004_ 7_x0004_=_x0004_0_x0004_G_x0004_5_x0004_=_x0004_8_x0004_O_x0004_</t>
  </si>
  <si>
    <t xml:space="preserve">0800015000v_x0001_              _x001e__x0004_A_x0004_C_x0004_I_x0004_5_x0004_A_x0004_B_x0004_2_x0004_;_x0004_5_x0004_=_x0004_8_x0004_5_x0004_ 4_x0004_&gt;_x0004_@_x0004_&gt;_x0004_6_x0004_=_x0004_&gt;_x0004_9_x0004_ 4_x0004_5_x0004_O_x0004_B_x0004_5_x0004_;_x0004_L_x0004_=_x0004_&gt;_x0004_A_x0004_B_x0004_8_x0004_ 2_x0004_ &gt;_x0004_B_x0004_=_x0004_&gt;_x0004_H_x0004_5_x0004_=_x0004_8_x0004_8_x0004_ 0_x0004_2_x0004_B_x0004_&gt;_x0004_&lt;_x0004_&gt;_x0004_1_x0004_8_x0004_;_x0004_L_x0004_=_x0004_K_x0004_E_x0004_ 4_x0004_&gt;_x0004_@_x0004_&gt;_x0004_3_x0004_ &gt;_x0004_1_x0004_I_x0004_5_x0004_3_x0004_&gt;_x0004_ ?_x0004_&gt;_x0004_;_x0004_L_x0004_7_x0004_&gt;_x0004_2_x0004_0_x0004_=_x0004_8_x0004_O_x0004_ &lt;_x0004_5_x0004_A_x0004_B_x0004_=_x0004_&gt;_x0004_3_x0004_&gt;_x0004_ 7_x0004_=_x0004_0_x0004_G_x0004_5_x0004_=_x0004_8_x0004_O_x0004_</t>
  </si>
  <si>
    <t xml:space="preserve">0800015080U_x0001_            !_x0004_&gt;_x0004_D_x0004_8_x0004_=_x0004_0_x0004_=_x0004_A_x0004_8_x0004_@_x0004_&gt;_x0004_2_x0004_0_x0004_=_x0004_8_x0004_5_x0004_ @_x0004_0_x0004_A_x0004_E_x0004_&gt;_x0004_4_x0004_&gt;_x0004_2_x0004_ &lt;_x0004_5_x0004_A_x0004_B_x0004_=_x0004_&gt;_x0004_3_x0004_&gt;_x0004_ 1_x0004_N_x0004_4_x0004_6_x0004_5_x0004_B_x0004_0_x0004_ A_x0004_C_x0004_1_x0004_A_x0004_8_x0004_4_x0004_8_x0004_9_x0004_ 8_x0004_7_x0004_ &gt;_x0004_1_x0004_;_x0004_0_x0004_A_x0004_B_x0004_=_x0004_&gt;_x0004_3_x0004_&gt;_x0004_ 1_x0004_N_x0004_4_x0004_6_x0004_5_x0004_B_x0004_0_x0004_</t>
  </si>
  <si>
    <t xml:space="preserve">08000S5000j_x0001_              !_x0004_&gt;_x0004_D_x0004_8_x0004_=_x0004_0_x0004_=_x0004_A_x0004_8_x0004_@_x0004_&gt;_x0004_2_x0004_0_x0004_=_x0004_8_x0004_5_x0004_ A_x0004_C_x0004_1_x0004_A_x0004_8_x0004_4_x0004_8_x0004_8_x0004_ =_x0004_0_x0004_  A_x0004_&gt;_x0004_4_x0004_5_x0004_@_x0004_6_x0004_0_x0004_=_x0004_8_x0004_5_x0004_ 8_x0004_ @_x0004_5_x0004_&lt;_x0004_&gt;_x0004_=_x0004_B_x0004_ 4_x0004_&gt;_x0004_@_x0004_&gt;_x0004_3_x0004_ &gt;_x0004_1_x0004_I_x0004_5_x0004_3_x0004_&gt;_x0004_ ?_x0004_&gt;_x0004_;_x0004_L_x0004_7_x0004_&gt;_x0004_2_x0004_0_x0004_=_x0004_8_x0004_O_x0004_ &lt;_x0004_5_x0004_A_x0004_B_x0004_=_x0004_&gt;_x0004_3_x0004_&gt;_x0004_ 7_x0004_=_x0004_0_x0004_G_x0004_5_x0004_=_x0004_8_x0004_O_x0004_</t>
  </si>
  <si>
    <t xml:space="preserve">08000S5080_x0018__x0001_      _x0016__x0004_8_x0004_;_x0004_8_x0004_I_x0004_=_x0004_&gt;_x0004_5_x0004_ E_x0004_&gt;_x0004_7_x0004_O_x0004_9_x0004_A_x0004_B_x0004_2_x0004_&gt;_x0004__x0004_0501W_x0001_              _x0012__x0004_7_x0004_=_x0004_&gt;_x0004_A_x0004_K_x0004_ =_x0004_0_x0004_ :_x0004_0_x0004_?_x0004_8_x0004_B_x0004_0_x0004_;_x0004_L_x0004_=_x0004_K_x0004_9_x0004_ @_x0004_5_x0004_&lt;_x0004_&gt;_x0004_=_x0004_B_x0004_ &lt;_x0004_C_x0004_=_x0004_8_x0004_F_x0004_8_x0004_?_x0004_0_x0004_;_x0004_L_x0004_=_x0004_&gt;_x0004_3_x0004_&gt;_x0004_ 6_x0004_8_x0004_;_x0004_L_x0004_O_x0004_ 2_x0004_ &lt;_x0004_=_x0004_&gt;_x0004_3_x0004_&gt;_x0004_:_x0004_2_x0004_0_x0004_@_x0004_B_x0004_8_x0004_@_x0004_=_x0004_K_x0004_E_x0004_ 4_x0004_&gt;_x0004_&lt;_x0004_0_x0004_E_x0004_</t>
  </si>
  <si>
    <t xml:space="preserve">1200004250_x0015__x0001_      _x0011__x0004_;_x0004_0_x0004_3_x0004_&gt;_x0004_C_x0004_A_x0004_B_x0004_@_x0004_&gt;_x0004_9_x0004_A_x0004_B_x0004_2_x0004_&gt;_x0004__x0004_0503¿_x0001_              _x0018__x0004_=_x0004_K_x0004_5_x0004_ &lt;_x0004_5_x0004_6_x0004_1_x0004_N_x0004_4_x0004_6_x0004_5_x0004_B_x0004_=_x0004_K_x0004_5_x0004_ B_x0004_@_x0004_0_x0004_=_x0004_A_x0004_D_x0004_5_x0004_@_x0004_B_x0004_K_x0004_ 1_x0004_N_x0004_4_x0004_6_x0004_5_x0004_B_x0004_0_x0004_&lt;_x0004_ ?_x0004_&gt;_x0004_A_x0004_5_x0004_;_x0004_5_x0004_=_x0004_8_x0004_9_x0004_ =_x0004_0_x0004_ D_x0004_8_x0004_=_x0004_0_x0004_=_x0004_A_x0004_8_x0004_@_x0004_&gt;_x0004_2_x0004_0_x0004_=_x0004_8_x0004_5_x0004_ &lt;_x0004_5_x0004_@_x0004_&gt;_x0004_?_x0004_@_x0004_8_x0004_O_x0004_B_x0004_8_x0004_9_x0004_ ?_x0004_&gt;_x0004_ 1_x0004_;_x0004_0_x0004_3_x0004_&gt;_x0004_C_x0004_A_x0004_B_x0004_@_x0004_&gt;_x0004_9_x0004_A_x0004_B_x0004_2_x0004_C_x0004_ B_x0004_5_x0004_@_x0004_@_x0004_8_x0004_B_x0004_&gt;_x0004_@_x0004_8_x0004_9_x0004_ =_x0004_0_x0004_A_x0004_5_x0004_;_x0004_5_x0004_=_x0004_=_x0004_K_x0004_E_x0004_ ?_x0004_C_x0004_=_x0004_:_x0004_B_x0004_&gt;_x0004_2_x0004_ 2_x0004_ 3_x0004_@_x0004_0_x0004_=_x0004_8_x0004_F_x0004_0_x0004_E_x0004_ ?_x0004_&gt;_x0004_A_x0004_5_x0004_;_x0004_5_x0004_=_x0004_8_x0004_9_x0004_ 8_x0004_7_x0004_ 1_x0004_N_x0004_4_x0004_6_x0004_5_x0004_B_x0004_0_x0004_ _x001e__x0004_?_x0004_0_x0004_@_x0004_8_x0004_=_x0004_A_x0004_:_x0004_&gt;_x0004_3_x0004_&gt;_x0004_ @_x0004_0_x0004_9_x0004_&gt;_x0004_=_x0004_0_x0004_</t>
  </si>
  <si>
    <t xml:space="preserve">0400004290)_x0001_              _x001f__x0004_@_x0004_8_x0004_@_x0004_&gt;_x0004_4_x0004_&gt;_x0004_&gt;_x0004_E_x0004_@_x0004_0_x0004_=_x0004_=_x0004_K_x0004_5_x0004_ &lt;_x0004_5_x0004_@_x0004_&gt;_x0004_?_x0004_@_x0004_8_x0004_O_x0004_B_x0004_8_x0004_O_x0004_</t>
  </si>
  <si>
    <t xml:space="preserve">0400004110O_x0001_              _x0012__x0004_&gt;_x0004_7_x0004_=_x0004_0_x0004_3_x0004_@_x0004_0_x0004_6_x0004_4_x0004_5_x0004_=_x0004_8_x0004_5_x0004_ 7_x0004_0_x0004_ 4_x0004_&gt;_x0004_1_x0004_K_x0004_B_x0004_K_x0004_E_x0004_ 2_x0004_&gt;_x0004_;_x0004_:_x0004_&gt;_x0004_2_x0004_ =_x0004_0_x0004_ B_x0004_5_x0004_@_x0004_@_x0004_8_x0004_B_x0004_&gt;_x0004_@_x0004_8_x0004_8_x0004_ _x001e__x0004_?_x0004_0_x0004_@_x0004_8_x0004_=_x0004_A_x0004_:_x0004_&gt;_x0004_3_x0004_&gt;_x0004_ @_x0004_0_x0004_9_x0004_&gt;_x0004_=_x0004_0_x0004_</t>
  </si>
  <si>
    <t xml:space="preserve">0400004300^_x0001_                  _x001a__x0004_0_x0004_?_x0004_8_x0004_B_x0004_0_x0004_;_x0004_L_x0004_=_x0004_K_x0004_5_x0004_ 2_x0004_;_x0004_&gt;_x0004_6_x0004_5_x0004_=_x0004_8_x0004_O_x0004_ 2_x0004_ &gt;_x0004_1_x0004_J_x0004_5_x0004_:_x0004_B_x0004_K_x0004_ 3_x0004_&gt;_x0004_A_x0004_C_x0004_4_x0004_0_x0004_@_x0004_A_x0004_B_x0004_2_x0004_5_x0004_=_x0004_=_x0004_&gt;_x0004_9_x0004_ (&lt;_x0004_C_x0004_=_x0004_8_x0004_F_x0004_8_x0004_?_x0004_0_x0004_;_x0004_L_x0004_=_x0004_&gt;_x0004_9_x0004_) A_x0004_&gt;_x0004_1_x0004_A_x0004_B_x0004_2_x0004_5_x0004_=_x0004_=_x0004_&gt;_x0004_A_x0004_B_x0004_8_x0004__x0003_400v_x0001_              _x001c__x0004_5_x0004_@_x0004_&gt;_x0004_?_x0004_@_x0004_8_x0004_O_x0004_B_x0004_8_x0004_O_x0004_ ?_x0004_&gt;_x0004_ ?_x0004_@_x0004_&gt;_x0004_4_x0004_8_x0004_2_x0004_&gt;_x0004_4_x0004_5_x0004_9_x0004_A_x0004_B_x0004_2_x0004_8_x0004_N_x0004_ =_x0004_5_x0004_&lt;_x0004_5_x0004_4_x0004_8_x0004_F_x0004_8_x0004_=_x0004_A_x0004_:_x0004_&gt;_x0004_3_x0004_&gt;_x0004_ ?_x0004_&gt;_x0004_B_x0004_@_x0004_5_x0004_1_x0004_;_x0004_5_x0004_=_x0004_8_x0004_O_x0004_ =_x0004_0_x0004_@_x0004_:_x0004_&gt;_x0004_B_x0004_8_x0004_G_x0004_5_x0004_A_x0004_:_x0004_8_x0004_E_x0004_ A_x0004_@_x0004_5_x0004_4_x0004_A_x0004_B_x0004_2_x0004_ 8_x0004_ 8_x0004_E_x0004_ =_x0004_5_x0004_7_x0004_0_x0004_:_x0004_&gt;_x0004_=_x0004_=_x0004_&gt;_x0004_&lt;_x0004_C_x0004_ &gt;_x0004_1_x0004_&gt;_x0004_@_x0004_&gt;_x0004_B_x0004_C_x0004_</t>
  </si>
  <si>
    <t xml:space="preserve">0400004180_x001c__x0001_      _x001f__x0004_5_x0004_=_x0004_A_x0004_8_x0004_&gt;_x0004_=_x0004_=_x0004_&gt;_x0004_5_x0004_ &gt;_x0004_1_x0004_5_x0004_A_x0004_?_x0004_5_x0004_G_x0004_5_x0004_=_x0004_8_x0004_5_x0004__x0004_1001D_x0001_            _x0014__x0004_&gt;_x0004_?_x0004_;_x0004_0_x0004_B_x0004_K_x0004_ :_x0004_ ?_x0004_5_x0004_=_x0004_A_x0004_8_x0004_O_x0004_&lt;_x0004_</t>
  </si>
  <si>
    <t xml:space="preserve"> 4_x0004_&gt;_x0004_?_x0004_&gt;_x0004_;_x0004_=_x0004_8_x0004_B_x0004_5_x0004_;_x0004_L_x0004_=_x0004_&gt;_x0004_5_x0004_ ?_x0004_5_x0004_=_x0004_A_x0004_8_x0004_&gt;_x0004_=_x0004_=_x0004_&gt;_x0004_5_x0004_ &gt;_x0004_1_x0004_5_x0004_A_x0004_?_x0004_5_x0004_G_x0004_5_x0004_=_x0004_8_x0004_5_x0004_</t>
  </si>
  <si>
    <t xml:space="preserve">1300008000™_x0001_              _x0015__x0004_6_x0004_5_x0004_&lt;_x0004_5_x0004_A_x0004_O_x0004_G_x0004_=_x0004_0_x0004_O_x0004_ 4_x0004_&gt;_x0004_?_x0004_;_x0004_0_x0004_B_x0004_0_x0004_ :_x0004_ B_x0004_@_x0004_C_x0004_4_x0004_&gt;_x0004_2_x0004_&gt;_x0004_9_x0004_ ?_x0004_5_x0004_=_x0004_A_x0004_8_x0004_8_x0004_ ?_x0004_&gt;_x0004_ A_x0004_B_x0004_0_x0004_@_x0004_&gt;_x0004_A_x0004_B_x0004_8_x0004_ (8_x0004_=_x0004_2_x0004_0_x0004_;_x0004_8_x0004_4_x0004_=_x0004_&gt;_x0004_A_x0004_B_x0004_8_x0004_) ;_x0004_8_x0004_F_x0004_0_x0004_&lt;_x0004_</t>
  </si>
  <si>
    <t xml:space="preserve"> 7_x0004_0_x0004_&lt;_x0004_5_x0004_I_x0004_0_x0004_2_x0004_H_x0004_8_x0004_&lt;_x0004_ &lt;_x0004_C_x0004_=_x0004_8_x0004_F_x0004_8_x0004_?_x0004_0_x0004_;_x0004_L_x0004_=_x0004_K_x0004_5_x0004_ 4_x0004_&gt;_x0004_;_x0004_6_x0004_=_x0004_&gt;_x0004_A_x0004_B_x0004_8_x0004_ 8_x0004_ 4_x0004_&gt;_x0004_;_x0004_6_x0004_=_x0004_&gt;_x0004_A_x0004_B_x0004_8_x0004_ &lt;_x0004_C_x0004_=_x0004_8_x0004_F_x0004_8_x0004_?_x0004_0_x0004_;_x0004_L_x0004_=_x0004_&gt;_x0004_9_x0004_ A_x0004_;_x0004_C_x0004_6_x0004_1_x0004_K_x0004_</t>
  </si>
  <si>
    <t xml:space="preserve">02000L4000H_x0001_               _x0004_5_x0004_0_x0004_;_x0004_8_x0004_7_x0004_0_x0004_F_x0004_8_x0004_O_x0004_ &lt;_x0004_5_x0004_@_x0004_&gt;_x0004_?_x0004_@_x0004_8_x0004_O_x0004_B_x0004_8_x0004_9_x0004_ ?_x0004_&gt;_x0004_ &gt;_x0004_1_x0004_5_x0004_A_x0004_?_x0004_5_x0004_G_x0004_5_x0004_=_x0004_8_x0004_N_x0004_ 6_x0004_8_x0004_;_x0004_L_x0004_5_x0004_&lt;_x0004_ &lt;_x0004_&gt;_x0004_;_x0004_&gt;_x0004_4_x0004_K_x0004_E_x0004_ A_x0004_5_x0004_&lt;_x0004_5_x0004_9_x0004_</t>
  </si>
  <si>
    <t xml:space="preserve">02000L4970—_x0001_            !_x0004_&gt;_x0004_D_x0004_8_x0004_=_x0004_0_x0004_=_x0004_A_x0004_8_x0004_@_x0004_&gt;_x0004_2_x0004_0_x0004_=_x0004_8_x0004_5_x0004_ @_x0004_0_x0004_A_x0004_E_x0004_&gt;_x0004_4_x0004_=_x0004_K_x0004_E_x0004_ &gt;_x0004_1_x0004_O_x0004_7_x0004_0_x0004_B_x0004_5_x0004_;_x0004_L_x0004_A_x0004_B_x0004_2_x0004_.2_x0004_&gt;_x0004_7_x0004_=_x0004_8_x0004_:_x0004_0_x0004_N_x0004_I_x0004_8_x0004_E_x0004_ ?_x0004_@_x0004_8_x0004_ 2_x0004_K_x0004_?_x0004_&gt;_x0004_;_x0004_=_x0004_5_x0004_=_x0004_8_x0004_8_x0004_ ?_x0004_&gt;_x0004_;_x0004_=_x0004_&gt;_x0004_&lt;_x0004_&gt;_x0004_G_x0004_8_x0004_9_x0004_ &gt;_x0004_@_x0004_3_x0004_0_x0004_=_x0004_&gt;_x0004_2_x0004_ &lt;_x0004_5_x0004_A_x0004_B_x0004_=_x0004_&gt;_x0004_3_x0004_&gt;_x0004_ A_x0004_0_x0004_&lt;_x0004_&gt;_x0004_C_x0004_?_x0004_@_x0004_0_x0004_2_x0004_;_x0004_5_x0004_=_x0004_8_x0004_O_x0004_ ?_x0004_&gt;_x0004_ 2_x0004_&gt;_x0004_?_x0004_@_x0004_&gt;_x0004_A_x0004_0_x0004_&lt;_x0004_ &lt;_x0004_5_x0004_A_x0004_B_x0004_=_x0004_&gt;_x0004_3_x0004_&gt;_x0004_ 7_x0004_=_x0004_0_x0004_G_x0004_5_x0004_=_x0004_8_x0004_O_x0004_</t>
  </si>
  <si>
    <t xml:space="preserve">0400015000•_x0001_              $_x0004_8_x0004_=_x0004_0_x0004_=_x0004_A_x0004_&gt;_x0004_2_x0004_&gt;_x0004_5_x0004_ &gt;_x0004_1_x0004_5_x0004_A_x0004_?_x0004_5_x0004_G_x0004_5_x0004_=_x0004_8_x0004_5_x0004_ &lt;_x0004_5_x0004_@_x0004_&gt;_x0004_?_x0004_@_x0004_8_x0004_O_x0004_B_x0004_8_x0004_9_x0004_ ?_x0004_&gt;_x0004_ ;_x0004_8_x0004_:_x0004_2_x0004_8_x0004_4_x0004_0_x0004_F_x0004_8_x0004_8_x0004_ G_x0004_@_x0004_5_x0004_7_x0004_2_x0004_K_x0004_G_x0004_0_x0004_9_x0004_=_x0004_K_x0004_E_x0004_ A_x0004_8_x0004_B_x0004_C_x0004_0_x0004_F_x0004_8_x0004_9_x0004_ 7_x0004_0_x0004_ A_x0004_G_x0004_5_x0004_B_x0004_ A_x0004_@_x0004_5_x0004_4_x0004_A_x0004_B_x0004_2_x0004_ @_x0004_5_x0004_7_x0004_5_x0004_@_x0004_2_x0004_=_x0004_&gt;_x0004_3_x0004_&gt;_x0004_ D_x0004_&gt;_x0004_=_x0004_4_x0004_0_x0004_ _x001f__x0004_@_x0004_0_x0004_2_x0004_8_x0004_B_x0004_5_x0004_;_x0004_L_x0004_A_x0004_B_x0004_2_x0004_0_x0004_ _x001a__x0004_8_x0004_@_x0004_&gt;_x0004_2_x0004_A_x0004_:_x0004_&gt;_x0004_9_x0004_ &gt;_x0004_1_x0004_;_x0004_0_x0004_A_x0004_B_x0004_8_x0004_</t>
  </si>
  <si>
    <t xml:space="preserve">04000S5000©_x0001_              !_x0004_&gt;_x0004_D_x0004_8_x0004_=_x0004_0_x0004_=_x0004_A_x0004_8_x0004_@_x0004_&gt;_x0004_2_x0004_0_x0004_=_x0004_8_x0004_5_x0004_ =_x0004_0_x0004_ D_x0004_8_x0004_=_x0004_0_x0004_=_x0004_A_x0004_&gt;_x0004_2_x0004_&gt;_x0004_5_x0004_ &gt;_x0004_1_x0004_5_x0004_A_x0004_?_x0004_5_x0004_G_x0004_5_x0004_=_x0004_8_x0004_5_x0004_ &lt;_x0004_5_x0004_@_x0004_&gt;_x0004_?_x0004_@_x0004_8_x0004_O_x0004_B_x0004_8_x0004_9_x0004_ ?_x0004_&gt;_x0004_ ;_x0004_8_x0004_:_x0004_2_x0004_8_x0004_4_x0004_0_x0004_F_x0004_8_x0004_8_x0004_ G_x0004_@_x0004_5_x0004_7_x0004_2_x0004_K_x0004_G_x0004_0_x0004_9_x0004_=_x0004_K_x0004_E_x0004_ A_x0004_8_x0004_B_x0004_C_x0004_0_x0004_F_x0004_8_x0004_9_x0004_ 7_x0004_0_x0004_ A_x0004_G_x0004_5_x0004_B_x0004_ A_x0004_@_x0004_5_x0004_4_x0004_A_x0004_B_x0004_2_x0004_ @_x0004_5_x0004_7_x0004_5_x0004_@_x0004_2_x0004_=_x0004_&gt;_x0004_3_x0004_&gt;_x0004_ D_x0004_&gt;_x0004_=_x0004_4_x0004_0_x0004_ _x001f__x0004_@_x0004_0_x0004_2_x0004_8_x0004_B_x0004_5_x0004_;_x0004_L_x0004_A_x0004_B_x0004_2_x0004_0_x0004_ _x001a__x0004_8_x0004_@_x0004_&gt;_x0004_2_x0004_A_x0004_:_x0004_&gt;_x0004_9_x0004_ &gt;_x0004_1_x0004_;_x0004_0_x0004_A_x0004_B_x0004_8_x0004_</t>
  </si>
  <si>
    <t xml:space="preserve">04000S5400—_x0001__x0001_              _x001e__x0004_1_x0004_5_x0004_A_x0004_?_x0004_5_x0004_G_x0004_5_x0004_=_x0004_8_x0004_5_x0004_ ?_x0004_@_x0004_0_x0004_2_x0004_ 4_x0004_5_x0004_B_x0004_5_x0004_9_x0004_-A_x0004_8_x0004_@_x0004_&gt;_x0004_B_x0004_ 8_x0004_ 4_x0004_5_x0004_B_x0004_5_x0004_9_x0004_.&gt;_x0004_A_x0004_B_x0004_0_x0004_2_x0004_H_x0004_8_x0004_E_x0004_A_x0004_O_x0004_ 1_x0004_5_x0004_7_x0004_ ?_x0004_&gt;_x0004_?_x0004_5_x0004_G_x0004_5_x0004_=_x0004_8_x0004_&lt;‰_x000e__x0001_O_x0004_ @_x0004_&gt;_x0004_4_x0004_8_x0004_B_x0004_5_x0004_;_x0004_5_x0004_9_x0004_.;_x0004_8_x0004_F_x0004_ 8_x0004_7_x0004_ G_x0004_8_x0004_A_x0004_;_x0004_0_x0004_ 4_x0004_5_x0004_B_x0004_5_x0004_9_x0004_-A_x0004_8_x0004_@_x0004_&gt;_x0004_B_x0004_ 8_x0004_ 4_x0004_5_x0004_B_x0004_5_x0004_9_x0004_.&gt;_x0004_A_x0004_B_x0004_0_x0004_2_x0004_H_x0004_8_x0004_E_x0004_A_x0004_O_x0004_ 1_x0004_5_x0004_7_x0004_ ?_x0004_&gt;_x0004_?_x0004_5_x0004_G_x0004_5_x0004_=_x0004_8_x0004_O_x0004_ @_x0004_&gt;_x0004_4_x0004_8_x0004_B_x0004_5_x0004_;_x0004_5_x0004_9_x0004_.=_x0004_0_x0004_ 6_x0004_8_x0004_;_x0004_&gt;_x0004_5_x0004_ ?_x0004_&gt;_x0004_&lt;_x0004_5_x0004_I_x0004_5_x0004_=_x0004_8_x0004_5_x0004_ 2_x0004_ A_x0004_&gt;_x0004_&gt;_x0004_B_x0004_2_x0004_5_x0004_B_x0004_A_x0004_B_x0004_2_x0004_8_x0004_8_x0004_ A_x0004_ _x0017__x0004_0_x0004_:_x0004_&gt;_x0004_=_x0004_&gt;_x0004_&lt;_x0004_ _x001a__x0004_8_x0004_@_x0004_&gt;_x0004_2_x0004_A_x0004_:_x0004_&gt;_x0004_9_x0004_ &gt;_x0004_1_x0004_;_x0004_0_x0004_A_x0004_B_x0004_8_x0004_ "_x001e__x0004_ A_x0004_&gt;_x0004_F_x0004_8_x0004_0_x0004_;_x0004_L_x0004_=_x0004_&gt;_x0004_9_x0004_ ?_x0004_&gt;_x0004_4_x0004_4_x0004_5_x0004_@_x0004_6_x0004_:_x0004_5_x0004_ 4_x0004_5_x0004_B_x0004_5_x0004_9_x0004_-A_x0004_8_x0004_@_x0004_&gt;_x0004_B_x0004_ 8_x0004_ 4_x0004_5_x0004_B_x0004_5_x0004_9_x0004_.&gt;_x0004_A_x0004_B_x0004_0_x0004_2_x0004_H_x0004_8_x0004_E_x0004_A_x0004_O_x0004_ 1_x0004_5_x0004_7_x0004_ ?_x0004_&gt;_x0004_?_x0004_5_x0004_G_x0004_5_x0004_=_x0004_8_x0004_O_x0004_ @_x0004_&gt;_x0004_4_x0004_8_x0004_B_x0004_5_x0004_;_x0004_5_x0004_9_x0004_.;_x0004_8_x0004_F_x0004_ 8_x0004_7_x0004_ G_x0004_8_x0004_A_x0004_;_x0004_0_x0004_ 4_x0004_5_x0004_B_x0004_5_x0004_9_x0004_-A_x0004_8_x0004_@_x0004_&gt;_x0004_B_x0004_ 8_x0004_ 4_x0004_5_x0004_B_x0004_5_x0004_9_x0004_.&gt;_x0004_A_x0004_B_x0004_0_x0004_2_x0004_H_x0004_8_x0004_E_x0004_A_x0004_O_x0004_ 1_x0004_5_x0004_7_x0004_ ?_x0004_&gt;_x0004_?_x0004_5_x0004_G_x0004_5_x0004_=_x0004_8_x0004_O_x0004_ @_x0004_&gt;_x0004_4_x0004_8_x0004_B_x0004_5_x0004_;_x0004_5_x0004_9_x0004_.4_x0004_5_x0004_B_x0004_5_x0004_9_x0004_.?_x0004_&gt;_x0004_?_x0004_0_x0004_2_x0004_H_x0004_8_x0004_E_x0004_ 2_x0004_ A_x0004_;_x0004_&gt;_x0004_6_x0004_=_x0004_C_x0004_N_x0004_ 6_x0004_8_x0004_7_x0004_=_x0004_5_x0004_=_x0004_=_x0004_C_x0004_N_x0004_ A_x0004_8_x0004_B_x0004_C_x0004_0_x0004_F_x0004_8_x0004_N_x0004_"</t>
  </si>
  <si>
    <t xml:space="preserve">13000N08208_x0001_    _x001e__x0004__x0011__x0004_!_x0004__x001b__x0004_#_x0004__x0016__x0004__x0018__x0004__x0012__x0004__x0010__x0004__x001d__x0004__x0018__x0004__x0015__x0004_ _x0013__x0004__x001e__x0004_!_x0004_#_x0004__x0014__x0004__x0010__x0004_ _x0004_!_x0004_"_x0004__x0012__x0004__x0015__x0004__x001d__x0004__x001d__x0004__x001e__x0004__x0013__x0004__x001e__x0004_ _x0018__x0004_ _x001c__x0004_#_x0004__x001d__x0004__x0018__x0004_&amp;_x0004__x0018__x0004__x001f__x0004__x0010__x0004__x001b__x0004_</t>
  </si>
  <si>
    <t xml:space="preserve">_x0004__x001d__x0004__x001e__x0004__x0013__x0004__x001e__x0004_ _x0014__x0004__x001e__x0004__x001b__x0004__x0013__x0004__x0010__x0004__x0004_1300F_x0001_      _x001e__x0004_1_x0004_A_x0004_;_x0004_C_x0004_6_x0004_8_x0004_2_x0004_0_x0004_=_x0004_8_x0004_5_x0004_ 3_x0004_&gt;_x0004_A_x0004_C_x0004_4_x0004_0_x0004_@_x0004_A_x0004_B_x0004_2_x0004_5_x0004_=_x0004_=_x0004_&gt;_x0004_3_x0004_&gt;_x0004_ 2_x0004_=_x0004_C_x0004_B_x0004_@_x0004_5_x0004_=_x0004_=_x0004_5_x0004_3_x0004_&gt;_x0004_ 8_x0004_ &lt;_x0004_C_x0004_=_x0004_8_x0004_F_x0004_8_x0004_?_x0004_0_x0004_;_x0004_L_x0004_=_x0004_&gt;_x0004_3_x0004_&gt;_x0004_ 4_x0004_&gt;_x0004_;_x0004_3_x0004_0_x0004__x0004_1301-_x0001_            _x001e__x0004_1_x0004_A_x0004_;_x0004_C_x0004_6_x0004_8_x0004_2_x0004_0_x0004_=_x0004_8_x0004_5_x0004_ &lt;_x0004_C_x0004_=_x0004_8_x0004_F_x0004_8_x0004_?_x0004_0_x0004_;_x0004_L_x0004_=_x0004_&gt;_x0004_3_x0004_&gt;_x0004_ 4_x0004_&gt;_x0004_;_x0004_3_x0004_0_x0004_</t>
  </si>
  <si>
    <t xml:space="preserve">1300006000F_x0001_                  _x001e__x0004_1_x0004_A_x0004_;_x0004_C_x0004_6_x0004_8_x0004_2_x0004_0_x0004_=_x0004_8_x0004_5_x0004_ 3_x0004_&gt;_x0004_A_x0004_C_x0004_4_x0004_0_x0004_@_x0004_A_x0004_B_x0004_2_x0004_5_x0004_=_x0004_=_x0004_&gt;_x0004_3_x0004_&gt;_x0004_ (&lt;_x0004_C_x0004_=_x0004_8_x0004_F_x0004_8_x0004_?_x0004_0_x0004_;_x0004_L_x0004_=_x0004_&gt;_x0004_3_x0004_&gt;_x0004_) 4_x0004_&gt;_x0004_;_x0004_3_x0004_0_x0004__x0003_700f_x0001_  _x001e__x0004_?_x0004_0_x0004_@_x0004_8_x0004_=_x0004_A_x0004_:_x0004_0_x0004_O_x0004_ @_x0004_0_x0004_9_x0004_&gt;_x0004_=_x0004_=_x0004_0_x0004_O_x0004_ _x0014__x0004_C_x0004_&lt;_x0004_0_x0004_ &lt;_x0004_C_x0004_=_x0004_8_x0004_F_x0004_8_x0004_?_x0004_0_x0004_;_x0004_L_x0004_=_x0004_&gt;_x0004_3_x0004_&gt;_x0004_ &gt;_x0004_1_x0004_@_x0004_0_x0004_7_x0004_&gt;_x0004_2_x0004_0_x0004_=_x0004_8_x0004_O_x0004_ _x001e__x0004_?_x0004_0_x0004_@_x0004_8_x0004_=_x0004_A_x0004_:_x0004_8_x0004_9_x0004_ &lt;_x0004_C_x0004_=_x0004_8_x0004_F_x0004_8_x0004_?_x0004_0_x0004_;_x0004_L_x0004_=_x0004_K_x0004_9_x0004_ @_x0004_0_x0004_9_x0004_&gt;_x0004_=_x0004_ _x001a__x0004_8_x0004_@_x0004_&gt;_x0004_2_x0004_A_x0004_:_x0004_&gt;_x0004_9_x0004_ &gt;_x0004_1_x0004_;_x0004_0_x0004_A_x0004_B_x0004_8_x0004__x0003_943_x0001_      $_x0004_C_x0004_=_x0004_:_x0004_F_x0004_8_x0004_&gt;_x0004_=_x0004_8_x0004_@_x0004_&gt;_x0004_2_x0004_0_x0004_=_x0004_8_x0004_5_x0004_ 7_x0004_0_x0004_:_x0004_&gt;_x0004_=_x0004_&gt;_x0004_4_x0004_0_x0004_B_x0004_5_x0004_;_x0004_L_x0004_=_x0004_K_x0004_E_x0004_ (?_x0004_@_x0004_5_x0004_4_x0004_A_x0004_B_x0004_0_x0004_2_x0004_8_x0004_B_x0004_5_x0004_;_x0004_L_x0004_=_x0004_K_x0004_E_x0004_) &gt;_x0004_@_x0004_3_x0004_0_x0004_=_x0004_&gt;_x0004_2_x0004_ 3_x0004_&gt;_x0004_A_x0004_C_x0004_4_x0004_0_x0004_@_x0004_A_x0004_B_x0004_2_x0004_5_x0004_=_x0004_=_x0004_&gt;_x0004_9_x0004_ 2_x0004_;_x0004_0_x0004_A_x0004_B_x0004_8_x0004_ 8_x0004_ ?_x0004_@_x0004_5_x0004_4_x0004_A_x0004_B_x0004_0_x0004_2_x0004_8_x0004_B_x0004_5_x0004_;_x0004_L_x0004_=_x0004_K_x0004_E_x0004_ &gt;_x0004_@_x0004_3_x0004_0_x0004_=_x0004_&gt;_x0004_2_x0004_ &lt;_x0004_C_x0004_=_x0004_8_x0004_F_x0004_8_x0004_?_x0004_0_x0004_;_x0004_L_x0004_=_x0004_K_x0004_E_x0004_ &gt;_x0004_1_x0004_@_x0004_0_x0004_7_x0004_&gt;_x0004_2_x0004_0_x0004_=_x0004_8_x0004_9_x0004__x0004_0103@_x0001_        _x001e__x0004_1_x0004_5_x0004_A_x0004_?_x0004_5_x0004_G_x0004_5_x0004_=_x0004_8_x0004_5_x0004_ 4_x0004_5_x0004_O_x0004_B_x0004_5_x0004_;_x0004_L_x0004_=_x0004_&gt;_x0004_A_x0004_B_x0004_8_x0004_ &gt;_x0004_@_x0004_3_x0004_0_x0004_=_x0004_&gt;_x0004_2_x0004_ &lt;_x0004_5_x0004_A_x0004_B_x0004_=_x0004_&gt;_x0004_3_x0004_&gt;_x0004_ A_x0004_0_x0004_&lt;_x0004_&gt;_x0004_C_x0004_?_x0004_@_x0004_0_x0004_2_x0004_;_x0004_5_x0004_=_x0004_8_x0004_O_x0004_</t>
  </si>
  <si>
    <t xml:space="preserve">2100001000._x0001_              _x0010__x0004_?_x0004_?_x0004_0_x0004_@_x0004_0_x0004_B_x0004_ _x001e__x0004_?_x0004_0_x0004_@_x0004_8_x0004_=_x0004_A_x0004_:_x0004_&gt;_x0004_9_x0004_ @_x0004_0_x0004_9_x0004_&gt;_x0004_=_x0004_=_x0004_&gt;_x0004_9_x0004_ _x0014__x0004_C_x0004_&lt;_x0004_K_x0004_</t>
  </si>
  <si>
    <t xml:space="preserve">2100001020~_x0001_      _x001e__x0004_1_x0004_5_x0004_A_x0004_?_x0004_5_x0004_G_x0004_5_x0004_=_x0004_8_x0004_5_x0004_ 4_x0004_5_x0004_O_x0004_B_x0004_5_x0004_;_x0004_L_x0004_=_x0004_&gt;_x0004_A_x0004_B_x0004_8_x0004_ D_x0004_8_x0004_=_x0004_0_x0004_=_x0004_A_x0004_&gt;_x0004_2_x0004_K_x0004_E_x0004_</t>
  </si>
  <si>
    <t xml:space="preserve"> =_x0004_0_x0004_;_x0004_&gt;_x0004_3_x0004_&gt;_x0004_2_x0004_K_x0004_E_x0004_ 8_x0004_ B_x0004_0_x0004_&lt;_x0004_&gt;_x0004_6_x0004_5_x0004_=_x0004_=_x0004_K_x0004_E_x0004_ &gt;_x0004_@_x0004_3_x0004_0_x0004_=_x0004_&gt;_x0004_2_x0004_ 8_x0004_ &gt;_x0004_@_x0004_3_x0004_0_x0004_=_x0004_&gt;_x0004_2_x0004_ D_x0004_8_x0004_=_x0004_0_x0004_=_x0004_A_x0004_&gt;_x0004_2_x0004_&gt;_x0004_3_x0004_&gt;_x0004_ (D_x0004_8_x0004_=_x0004_0_x0004_=_x0004_A_x0004_&gt;_x0004_2_x0004_&gt;_x0004_-1_x0004_N_x0004_4_x0004_6_x0004_5_x0004_B_x0004_=_x0004_&gt;_x0004_3_x0004_&gt;_x0004_) =_x0004_0_x0004_4_x0004_7_x0004_&gt;_x0004_@_x0004_0_x0004__x0004_0106&lt;_x0001_              _x001a__x0004_&gt;_x0004_=_x0004_B_x0004_@_x0004_&gt;_x0004_;_x0004_L_x0004_=_x0004_&gt;_x0004_-A_x0004_G_x0004_5_x0004_B_x0004_=_x0004_0_x0004_O_x0004_ :_x0004_&gt;_x0004_&lt;_x0004_8_x0004_A_x0004_A_x0004_8_x0004_O_x0004_ _x001e__x0004_?_x0004_0_x0004_@_x0004_8_x0004_=_x0004_A_x0004_:_x0004_&gt;_x0004_3_x0004_&gt;_x0004_ @_x0004_0_x0004_9_x0004_&gt;_x0004_=_x0004_0_x0004_</t>
  </si>
  <si>
    <t xml:space="preserve">2100001030_x0012__x0001__x0012__x0004_A_x0004_5_x0004_3_x0004_&gt;_x0004_ @_x0004_0_x0004_A_x0004_E_x0004_&gt;_x0004_4_x0004_&gt;_x0004_2_x0004_:   $_x0001__x0001_              _x0012__x0004_K_x0004_?_x0004_;_x0004_0_x0004_B_x0004_0_x0004_ &gt;_x0004_B_x0004_4_x0004_5_x0004_;_x0004_L_x0004_=_x0004_K_x0004_&lt;_x0004_ :_x0004_0_x0004_B_x0004_5_x0004_3_x0004_&gt;_x0004_@_x0004_8_x0004_O_x0004_&lt;_x0004_ A_x0004_?_x0004_5_x0004_F_x0004_8_x0004_0_x0004_;_x0004_8_x0004_A_x0004_B_x0004_&gt;_x0004_2_x0004_</t>
  </si>
  <si>
    <t xml:space="preserve"> @_x0004_0_x0004_1_x0004_&gt;_x0004_B_x0004_0_x0004_N_x0004_I_x0004_8_x0004_E_x0004_ 2_x0004_ &lt;_x0004_C_x0004_=_x0004_8_x0004_F_x0004_8_x0004_?_x0004_0_x0004_;_x0004_L_x0004_=_x0004_K_x0004_E_x0004_ C_x0004_G_x0004_@_x0004_5_x0004_6_x0004_4_x0004_5_x0004_=_x0004_8_x0004_O_x0004_E_x0004_ 8_x0004_ ?_x0004_@_x0004_&gt;_x0004_6_x0004_8_x0004_2_x0004_0_x0004_N_x0004_I_x0004_8_x0004_E_x0004_ 2_x0004_ A_x0004_5_x0004_;_x0004_L_x0004_A_x0004_:_x0004_8_x0004_E_x0004_ =_x0004_0_x0004_A_x0004_5_x0004_;_x0004_5_x0004_=_x0004_=_x0004_K_x0004_E_x0004_ ?_x0004_C_x0004_=_x0004_:_x0004_B_x0004_0_x0004_E_x0004_ 8_x0004_;_x0004_8_x0004_ ?_x0004_&gt;_x0004_A_x0004_5_x0004_;_x0004_:_x0004_0_x0004_E_x0004_ 3_x0004_&gt;_x0004_@_x0004_&gt;_x0004_4_x0004_A_x0004_:_x0004_&gt;_x0004_3_x0004_&gt;_x0004_ B_x0004_8_x0004_?_x0004_0_x0004_ &gt;_x0004_1_x0004_;_x0004_0_x0004_A_x0004_B_x0004_8_x0004_</t>
  </si>
  <si>
    <t xml:space="preserve"> G_x0004_0_x0004_A_x0004_B_x0004_8_x0004_G_x0004_=_x0004_&gt;_x0004_9_x0004_ :_x0004_&gt;_x0004_&lt;_x0004_?_x0004_5_x0004_=_x0004_A_x0004_0_x0004_F_x0004_8_x0004_8_x0004_ @_x0004_0_x0004_A_x0004_E_x0004_&gt;_x0004_4_x0004_&gt;_x0004_2_x0004_ =_x0004_0_x0004_ &gt;_x0004_?_x0004_;_x0004_0_x0004_B_x0004_C_x0004_ 6_x0004_8_x0004_;_x0004_&gt;_x0004_3_x0004_&gt;_x0004_ ?_x0004_&gt;_x0004_&lt;_x0004_5_x0004_I_x0004_5_x0004_=_x0004_8_x0004_O_x0004_ 8_x0004_ :_x0004_&gt;_x0004_&lt;_x0004_&lt;_x0004_C_x0004_=_x0004_0_x0004_;_x0004_L_x0004_=_x0004_K_x0004_E_x0004_ C_x0004_A_x0004_;_x0004_C_x0004_3_x0004_ 2_x0004_ 2_x0004_8_x0004_4_x0004_5_x0004_ 5_x0004_6_x0004_5_x0004_&lt;_x0004_5_x0004_A_x0004_O_x0004_G_x0004_=_x0004_&gt;_x0004_9_x0004_ 4_x0004_5_x0004_=_x0004_5_x0004_6_x0004_=_x0004_&gt;_x0004_9_x0004_ 2_x0004_K_x0004_?_x0004_;_x0004_0_x0004_B_x0004_K_x0004__x000c__x0001__x001f__x0004_@_x0004_8_x0004_;_x0004_&gt;_x0004_6_x0004_5_x0004_=_x0004_8_x0004_5_x0004_ 9_x001d__x0001_:_x0004_ @_x0004_5_x0004_H_x0004_5_x0004_=_x0004_8_x0004_N_x0004_ _x001e__x0004_?_x0004_0_x0004_@_x0004_8_x0004_=_x0004_A_x0004_:_x0004_&gt;_x0004_9_x0004_ @_x0004_0_x0004_9_x0004_&gt;_x0004_=_x0004_=_x0004_&gt;_x0004_9_x0004__x0012__x0001__x0014__x0004_C_x0004_&lt;_x0004_K_x0004_ ?_x0004_O_x0004_B_x0004_&gt;_x0004_3_x0004_&gt;_x0004_ A_x0004_&gt;_x0004_7_x0004_K_x0004_2_x0004_0_x0004__x001d__x0001_"_x001e__x0004_ 1_x0004_N_x0004_4_x0004_6_x0004_5_x0004_B_x0004_5_x0004_ _x001e__x0004_?_x0004_0_x0004_@_x0004_8_x0004_=_x0004_A_x0004_:_x0004_&gt;_x0004_3_x0004_&gt;_x0004_ @_x0004_0_x0004_9_x0004_&gt;_x0004_=_x0004_0_x0004_ _x0001_=_x0004_0_x0004_ 2018 3_x0004_&gt;_x0004_4_x0004_ 8_x0004_ =_x0004_0_x0004_ ?_x0004_;_x0004_0_x0004_=_x0004_&gt;_x0004_2_x0004_K_x0004_9_x0004_ ?_x0004_5_x0004_@_x0004_8_x0004_&gt;_x0004_4_x0004__x0012__x0001_2019 8_x0004_ 2020 3_x0004_&gt;_x0004_4_x0004_&gt;_x0004_2_x0004_"_x0017__x0001__x0012__x0004__x0015__x0004__x0014__x0004__x001e__x0004__x001c__x0004_!_x0004_"_x0004__x0012__x0004__x0015__x0004__x001d__x0004__x001d__x0004__x0010__x0004_/_x0004_ !_x0004_"_x0004_ _x0004_#_x0004__x001a__x0004_"_x0004_#_x0004_ _x0004__x0010__x0004_/_x0001_@_x0004_0_x0004_A_x0004_E_x0004_&gt;_x0004_4_x0004_&gt;_x0004_2_x0004_ 1_x0004_N_x0004_4_x0004_6_x0004_5_x0004_B_x0004_0_x0004_ _x001e__x0004_?_x0004_0_x0004_@_x0004_8_x0004_=_x0004_A_x0004_:_x0004_&gt;_x0004_3_x0004_&gt;_x0004_ @_x0004_0_x0004_9_x0004_&gt;_x0004_=_x0004_0_x0004_ =_x0004_0_x0004_ 2018 3_x0004_&gt;_x0004_4_x0004__x0015__x0001__x001d__x0004_0_x0004_8_x0004_&lt;_x0004_5_x0004_=_x0004_&gt;_x0004_2_x0004_0_x0004_=_x0004_8_x0004_5_x0004_ @_x0004_0_x0004_A_x0004_E_x0004_&gt;_x0004_4_x0004_&gt;_x0004_2_x0004_2_x0001__x001a__x0004_&gt;_x0004_4_x0004_ 3_x0004_;_x0004_0_x0004_2_x0004_=_x0004_&gt;_x0004_3_x0004_&gt;_x0004_ @_x0004_0_x0004_A_x0004_?_x0004_&gt;_x0004_@_x0004_O_x0004_4_x0004_8_x0004_B_x0004_5_x0004_;_x0004_O_x0004_ A_x0004_@_x0004_5_x0004_4_x0004_A_x0004_B_x0004_2_x0004_ 1_x0004_N_x0004_4_x0004_6_x0004_5_x0004_B_x0004_0_x0004_ @_x0004_0_x0004_9_x0004_&gt;_x0004_=_x0004_0_x0004_ _x0011__x0001_ _x0004_0_x0004_7_x0004_4_x0004_5_x0004_;_x0004_</t>
  </si>
  <si>
    <t xml:space="preserve"> ?_x0004_&gt;_x0004_4_x0004_@_x0004_0_x0004_7_x0004_4_x0004_5_x0004_;_x0004__x000e__x0001_&amp;_x0004_5_x0004_;_x0004_5_x0004_2_x0004_0_x0004_O_x0004_ A_x0004_B_x0004_0_x0004_B_x0004_L_x0004_O_x0004__x000b__x0001__x0012__x0004_8_x0004_4_x0004_ @_x0004_0_x0004_A_x0004_E_x0004_&gt;_x0004_4_x0004_0_x0004__x0012__x0001__x0012__x0004_A_x0004_5_x0004_3_x0004_&gt;_x0004_ (B_x0004_K_x0004_A_x0004_.@_x0004_C_x0004_1_x0004_;_x0004_5_x0004_9_x0004_)ÿŠ_x0001__x0008_n_x0019__x000c_x_x001a__x0016__x0001_Ž_x001d_</t>
  </si>
  <si>
    <t xml:space="preserve">_x0004_†!$_x0008_Ì#j</t>
  </si>
  <si>
    <t xml:space="preserve">à%~_x000c_;'Ù</t>
  </si>
  <si>
    <t xml:space="preserve">ý(›_x000f__x0013_+±_x0011__x0001_.Ÿ_x0014_û0™_x0017_S6ñ_x001c_&gt;8Ü_x001e_*9È_x001f__x001f_;™_x0001_³&lt;-_x0003_=&gt;·_x0004__x0007_A_x0007_oFé_x000c_ëIe_x0010_½M7_x0014_¤P_x001e__x0017_.X¨_x001e_C[›_x0001__x0018_]p_x0003_</t>
  </si>
  <si>
    <t xml:space="preserve">`„_x0006__x000c_cd	_x0010_eh_x000b_pgÈ</t>
  </si>
  <si>
    <t xml:space="preserve">9j‘_x0010_×m/_x0014__x0001_pY_x0016_9s‘_x0019_ÿuW_x001c_;x“_x001e_±y	 †}»_x0003_¦Û_x0005__x000c_„A</t>
  </si>
  <si>
    <t xml:space="preserve">A‰v_x000f__x001d_R_x0013_×_x000c__x0016_¨’Ý_x0018_d•™_x001b_X™_x001f__x0015_ž&amp;_x0004_3¡D_x0007_a£r	_x0003_§_x0014_</t>
  </si>
  <si>
    <t xml:space="preserve">c_x0008__x0016_c_x0008__x0016__x0002_|_x0008__x0014_|_x0008_pÿ:¾é}_x0008__x0019_}_x0008__x0001__x000e__x0005__x0002_}_x0008__x0019_}_x0008__x0001__x0001__x000e__x0005__x0002_}_x0008__x0019_}_x0008__x0002__x0001__x000e__x0005__x0002_}_x0008__x0019_}_x0008__x0003__x0001__x000e__x0005__x0002_}_x0008__x0019_}_x0008__x0004__x0001__x000e__x0005__x0002_}_x0008__x0019_}_x0008__x0005__x0001__x000e__x0005__x0002_}_x0008__x0019_}_x0008__x0006__x0001__x000e__x0005__x0002_}_x0008__x0019_}_x0008__x0007__x0001__x000e__x0005__x0002_}_x0008__x0019_}_x0008__x0008__x0001__x000e__x0005__x0002_}_x0008__x0019_}_x0008_	_x0001__x000e__x0005__x0002_}_x0008__x0019_}_x0008_</t>
  </si>
  <si>
    <t xml:space="preserve">_x0001__x000e__x0005__x0002_}_x0008__x0019_}_x0008__x000b__x0001__x000e__x0005__x0002_}_x0008__x0019_}_x0008__x000c__x0001__x000e__x0005__x0002_}_x0008__x0019_}_x0008_</t>
  </si>
  <si>
    <t xml:space="preserve">_x0001__x000e__x0005__x0002_}_x0008__x0019_}_x0008__x000e__x0001__x000e__x0005__x0002_}_x0008__x0019_}_x0008__x000f__x0001__x000e__x0005__x0002_}_x0008__x0019_}_x0008__x0010__x0001__x000e__x0005__x0002_}_x0008__x0019_}_x0008__x0011__x0001__x000e__x0005__x0002_}_x0008__x0019_}_x0008__x0012__x0001__x000e__x0005__x0002_}_x0008__x0019_}_x0008__x0013__x0001__x000e__x0005__x0002_}_x0008__x0019_}_x0008__x0014__x0001__x000e__x0005__x0002_}_x0008_-}_x0008__x0015__x0002_</t>
  </si>
  <si>
    <t xml:space="preserve">_x0014__x0003_</t>
  </si>
  <si>
    <t xml:space="preserve">_x000e__x0005__x0002_}_x0008_-}_x0008__x0016__x0002_</t>
  </si>
  <si>
    <t xml:space="preserve">_x0014__x0003__x000b__x000e__x0005__x0002_}_x0008_}}_x0008__x0017__x0006__x0004__x0014__x0002_ÿÿÌÿ_x0007__x0014__x0002_²²²ÿ_x0008__x0014__x0002_²²²ÿ	_x0014__x0002_²²²ÿ</t>
  </si>
  <si>
    <t xml:space="preserve">_x0014__x0002_²²²ÿ_x000e__x0005__x0002_}_x0008_-}_x0008__x0018__x0002_</t>
  </si>
  <si>
    <t xml:space="preserve">_x0014__x0002_ÿÿ_x000e__x0005__x0002_}_x0008_-}_x0008__x0019__x0002_</t>
  </si>
  <si>
    <t xml:space="preserve">_x0014__x0003__x0003__x000e__x0005__x0001_}_x0008_A}_x0008__x001a__x0003__x0008__x0014__x0003__x0004_</t>
  </si>
  <si>
    <t xml:space="preserve">_x0014__x0003__x0003__x000e__x0005__x0002_}_x0008_A}_x0008__x001b__x0003__x0008__x0014__x0003_ÿ?_x0004_</t>
  </si>
  <si>
    <t xml:space="preserve">_x0014__x0003__x0003__x000e__x0005__x0002_}_x0008_A}_x0008__x001c__x0003__x0008__x0014__x0003_23_x0004_</t>
  </si>
  <si>
    <t xml:space="preserve">_x0014__x0003__x0003__x000e__x0005__x0002_}_x0008_-}_x0008__x001d__x0002_</t>
  </si>
  <si>
    <t xml:space="preserve">_x0014__x0003__x0003__x000e__x0005__x0002_}_x0008_‘}_x0008__x001e__x0007__x0004__x0014__x0002_ÿÌ™ÿ_x0007__x0014__x0002_ÿ_x0008__x0014__x0002_ÿ	_x0014__x0002_ÿ</t>
  </si>
  <si>
    <t xml:space="preserve">_x0014__x0002_ÿ</t>
  </si>
  <si>
    <t xml:space="preserve">_x0014__x0002_??vÿ_x000e__x0005__x0002_}_x0008_‘}_x0008__x001f__x0007__x0004__x0014__x0002_òòòÿ_x0007__x0014__x0002_???ÿ_x0008__x0014__x0002_???ÿ	_x0014__x0002_???ÿ</t>
  </si>
  <si>
    <t xml:space="preserve">_x0014__x0002_???ÿ</t>
  </si>
  <si>
    <t xml:space="preserve">_x0014__x0002_???ÿ_x000e__x0005__x0002_}_x0008_‘}_x0008_ _x0007__x0004__x0014__x0002_òòòÿ_x0007__x0014__x0002_ÿ_x0008__x0014__x0002_ÿ	_x0014__x0002_ÿ</t>
  </si>
  <si>
    <t xml:space="preserve">_x0014__x0002_ú}ÿ_x000e__x0005__x0002_}_x0008_‘}_x0008_!_x0007__x0004__x0014__x0002_¥¥¥ÿ_x0007__x0014__x0002_???ÿ_x0008__x0014__x0002_???ÿ	_x0014__x0002_???ÿ</t>
  </si>
  <si>
    <t xml:space="preserve">_x0014__x0003__x000e__x0005__x0002_}_x0008_A}_x0008_"_x0003__x0008__x0014__x0002_ÿ€_x0001_ÿ</t>
  </si>
  <si>
    <t xml:space="preserve">_x0014__x0002_ú}ÿ_x000e__x0005__x0002_}_x0008_U}_x0008_#_x0004__x0007__x0014__x0003__x0004__x0008__x0014__x0003__x0004_</t>
  </si>
  <si>
    <t xml:space="preserve">_x0014__x0003__x0001__x000e__x0005__x0002_}_x0008_A}_x0008_$_x0003__x0004__x0014__x0002_ÆïÎÿ</t>
  </si>
  <si>
    <t xml:space="preserve">_x0014__x0002_aÿ_x000e__x0005__x0002_}_x0008_A}_x0008_%_x0003__x0004__x0014__x0002_ÿÇÎÿ</t>
  </si>
  <si>
    <t xml:space="preserve">_x0014__x0002_œ_x0006_ÿ_x000e__x0005__x0002_}_x0008_A}_x0008_&amp;_x0003__x0004__x0014__x0002_ÿëœÿ</t>
  </si>
  <si>
    <t xml:space="preserve">_x0014__x0002_œeÿ_x000e__x0005__x0002_}_x0008_A}_x0008_'_x0003__x0004__x0014__x0003__x0004_</t>
  </si>
  <si>
    <t xml:space="preserve">_x0014__x0003__x000e__x0005__x0002_}_x0008_A}_x0008_(_x0003__x0004__x0014__x0003_ef_x0004_</t>
  </si>
  <si>
    <t xml:space="preserve">_x0014__x0003__x0001__x000e__x0005__x0002_}_x0008_A}_x0008_)_x0003__x0004__x0014__x0003_ÌL_x0004_</t>
  </si>
  <si>
    <t xml:space="preserve">_x0014__x0003__x0001__x000e__x0005__x0002_}_x0008_A}_x0008_*_x0003__x0004__x0014__x0003_23_x0004_</t>
  </si>
  <si>
    <t xml:space="preserve">_x0014__x0003__x000e__x0005__x0002_}_x0008_A}_x0008_+_x0003__x0004__x0014__x0003__x0005_</t>
  </si>
  <si>
    <t xml:space="preserve">_x0014__x0003__x000e__x0005__x0002_}_x0008_A}_x0008_</t>
  </si>
  <si>
    <t xml:space="preserve">_x0003__x0004__x0014__x0003_ef_x0005_</t>
  </si>
  <si>
    <t xml:space="preserve">_x0014__x0003__x0001__x000e__x0005__x0002_}_x0008_A}_x0008_-_x0003__x0004__x0014__x0003_ÌL_x0005_</t>
  </si>
  <si>
    <t xml:space="preserve">_x0014__x0003__x0001__x000e__x0005__x0002_}_x0008_A}_x0008_._x0003__x0004__x0014__x0003_23_x0005_</t>
  </si>
  <si>
    <t xml:space="preserve">_x0014__x0003__x000e__x0005__x0002_}_x0008_A}_x0008_/_x0003__x0004__x0014__x0003__x0006_</t>
  </si>
  <si>
    <t xml:space="preserve">_x0014__x0003__x000e__x0005__x0002_}_x0008_A}_x0008_0_x0003__x0004__x0014__x0003_ef_x0006_</t>
  </si>
  <si>
    <t xml:space="preserve">_x0014__x0003__x0001__x000e__x0005__x0002_}_x0008_A}_x0008_1_x0003__x0004__x0014__x0003_ÌL_x0006_</t>
  </si>
  <si>
    <t xml:space="preserve">_x0014__x0003__x0001__x000e__x0005__x0002_}_x0008_A}_x0008_2_x0003__x0004__x0014__x0003_23_x0006_</t>
  </si>
  <si>
    <t xml:space="preserve">_x0014__x0003__x000e__x0005__x0002_}_x0008_A}_x0008_3_x0003__x0004__x0014__x0003__x0007_</t>
  </si>
  <si>
    <t xml:space="preserve">_x0014__x0003__x000e__x0005__x0002_}_x0008_A}_x0008_4_x0003__x0004__x0014__x0003_ef_x0007_</t>
  </si>
  <si>
    <t xml:space="preserve">_x0014__x0003__x0001__x000e__x0005__x0002_}_x0008_A}_x0008_5_x0003__x0004__x0014__x0003_ÌL_x0007_</t>
  </si>
  <si>
    <t xml:space="preserve">_x0014__x0003__x0001__x000e__x0005__x0002_}_x0008_A}_x0008_6_x0003__x0004__x0014__x0003_23_x0007_</t>
  </si>
  <si>
    <t xml:space="preserve">_x0014__x0003__x000e__x0005__x0002_}_x0008_A}_x0008_7_x0003__x0004__x0014__x0003__x0008_</t>
  </si>
  <si>
    <t xml:space="preserve">_x0014__x0003__x000e__x0005__x0002_}_x0008_A}_x0008_8_x0003__x0004__x0014__x0003_ef_x0008_</t>
  </si>
  <si>
    <t xml:space="preserve">_x0014__x0003__x0001__x000e__x0005__x0002_}_x0008_A}_x0008_9_x0003__x0004__x0014__x0003_ÌL_x0008_</t>
  </si>
  <si>
    <t xml:space="preserve">_x0014__x0003__x0001__x000e__x0005__x0002_}_x0008_A}_x0008_:_x0003__x0004__x0014__x0003_23_x0008_</t>
  </si>
  <si>
    <t xml:space="preserve">_x0014__x0003__x000e__x0005__x0002_}_x0008_A}_x0008_;_x0003__x0004__x0014__x0003_	</t>
  </si>
  <si>
    <t xml:space="preserve">_x0014__x0003__x000e__x0005__x0002_}_x0008_A}_x0008_&lt;_x0003__x0004__x0014__x0003_ef	</t>
  </si>
  <si>
    <t xml:space="preserve">_x0014__x0003__x0001__x000e__x0005__x0002_}_x0008_A}_x0008_=_x0003__x0004__x0014__x0003_ÌL	</t>
  </si>
  <si>
    <t xml:space="preserve">_x0014__x0003__x0001__x000e__x0005__x0002_}_x0008_A}_x0008_&gt;_x0003__x0004__x0014__x0003_23	</t>
  </si>
  <si>
    <t xml:space="preserve">_x0014__x0003__x000e__x0005__x0002_}_x0008_-}_x0008_?_x0002_</t>
  </si>
  <si>
    <t xml:space="preserve">_x0014__x0002_ÿ_x000e__x0005__x0002_}_x0008_Œ}_x0008_@_x0006__x0004__x0014__x0002_ÿÿ™ÿ_x0007__x0014__x0002_ÿ_x0008__x0014__x0002_ÿ	_x0014__x0002_ÿ</t>
  </si>
  <si>
    <t xml:space="preserve">_x0014__x0002_ÿ</t>
  </si>
  <si>
    <t xml:space="preserve">_x0014__x0002_ÿ}_x0008_Œ}_x0008_A_x0006__x0004__x0014__x0002_Ìÿÿÿ_x0007__x0014__x0002_ÿ_x0008__x0014__x0002_ÿ	_x0014__x0002_ÿ</t>
  </si>
  <si>
    <t xml:space="preserve">_x0014__x0002_ÿ}_x0008_Œ}_x0008_B_x0006__x0004__x0014__x0002_ÿÿ™ÿ_x0007__x0014__x0002_ÿ_x0008__x0014__x0002_ÿ	_x0014__x0002_ÿ</t>
  </si>
  <si>
    <t xml:space="preserve">_x0014__x0002_ÿ}_x0008_Œ}_x0008_C_x0006__x0004__x0014__x0002_Ìÿÿÿ_x0007__x0014__x0002_ÿ_x0008__x0014__x0002_ÿ	_x0014__x0002_ÿ</t>
  </si>
  <si>
    <t xml:space="preserve">_x0014__x0002_ÿ}_x0008_x}_x0008_D_x0005__x0007__x0014__x0002_ÿ_x0008__x0014__x0002_ÿ	_x0014__x0002_ÿ</t>
  </si>
  <si>
    <t xml:space="preserve">_x0014__x0002_ÿ}_x0008_x}_x0008_E_x0005__x0007__x0014__x0002_ÿ_x0008__x0014__x0002_ÿ	_x0014__x0002_ÿ</t>
  </si>
  <si>
    <t xml:space="preserve">_x0014__x0002_ÿ}_x0008_x}_x0008_F_x0005__x0007__x0014__x0002_ÿ_x0008__x0014__x0002_ÿ	_x0014__x0002_ÿ</t>
  </si>
  <si>
    <t xml:space="preserve">_x0014__x0002_ÿ}_x0008_x}_x0008_G_x0005__x0007__x0014__x0002_ÿ_x0008__x0014__x0002_ÿ	_x0014__x0002_ÿ</t>
  </si>
  <si>
    <t xml:space="preserve">_x0014__x0002_ÿ}_x0008_x}_x0008_H_x0005__x0007__x0014__x0002_ÿ_x0008__x0014__x0002_ÿ	_x0014__x0002_ÿ</t>
  </si>
  <si>
    <t xml:space="preserve">_x0014__x0002_ÿ}_x0008_x}_x0008_I_x0005__x0007__x0014__x0002_ÿ_x0008__x0014__x0002_ÿ	_x0014__x0002_ÿ</t>
  </si>
  <si>
    <t xml:space="preserve">_x0014__x0002_ÿ}_x0008_x}_x0008_J_x0005__x0007__x0014__x0002_ÿ_x0008__x0014__x0002_ÿ	_x0014__x0002_ÿ</t>
  </si>
  <si>
    <t xml:space="preserve">_x0014__x0002_ÿ}_x0008_x}_x0008_K_x0005__x0007__x0014__x0002_ÿ_x0008__x0014__x0002_ÿ	_x0014__x0002_ÿ</t>
  </si>
  <si>
    <t xml:space="preserve">_x0014__x0002_ÿ}_x0008_x}_x0008_L_x0005__x0007__x0014__x0002_ÿ_x0008__x0014__x0002_ÿ	_x0014__x0002_ÿ</t>
  </si>
  <si>
    <t xml:space="preserve">_x0014__x0002_ÿ}_x0008__x0019_}_x0008_M_x0001__x000e__x0005__x0002_}_x0008_x}_x0008_N_x0005__x0007__x0014__x0002_ÿ_x0008__x0014__x0002_ÿ	_x0014__x0002_ÿ</t>
  </si>
  <si>
    <t xml:space="preserve">_x0014__x0002_ÿ}_x0008_x}_x0008_O_x0005__x0007__x0014__x0002_ÿ_x0008__x0014__x0002_ÿ	_x0014__x0002_ÿ</t>
  </si>
  <si>
    <t xml:space="preserve">_x0014__x0002_ÿ}_x0008_x}_x0008_P_x0005__x0007__x0014__x0002_ÿ_x0008__x0014__x0002_ÿ	_x0014__x0002_ÿ</t>
  </si>
  <si>
    <t xml:space="preserve">_x0014__x0002_ÿ}_x0008_x}_x0008_Q_x0005__x0007__x0014__x0002_ÿ_x0008__x0014__x0002_ÿ	_x0014__x0002_ÿ</t>
  </si>
  <si>
    <t xml:space="preserve">_x0014__x0002_ÿ}_x0008_x}_x0008_R_x0005__x0007__x0014__x0002_ÿ_x0008__x0014__x0002_ÿ	_x0014__x0002_ÿ</t>
  </si>
  <si>
    <t xml:space="preserve">_x0014__x0002_ÿ}_x0008_x}_x0008_S_x0005__x0007__x0014__x0002_ÿ_x0008__x0014__x0002_ÿ	_x0014__x0002_ÿ</t>
  </si>
  <si>
    <t xml:space="preserve">_x0014__x0002_ÿ}_x0008_x}_x0008_T_x0005__x0007__x0014__x0002_ÿ_x0008__x0014__x0002_ÿ	_x0014__x0002_ÿ</t>
  </si>
  <si>
    <t xml:space="preserve">_x0014__x0002_ÿ}_x0008_x}_x0008_U_x0005__x0007__x0014__x0002_ÿ_x0008__x0014__x0002_ÿ	_x0014__x0002_ÿ</t>
  </si>
  <si>
    <t xml:space="preserve">_x0014__x0002_ÿ}_x0008_x}_x0008_V_x0005__x0007__x0014__x0002_ÿ_x0008__x0014__x0002_ÿ	_x0014__x0002_ÿ</t>
  </si>
  <si>
    <t xml:space="preserve">_x0014__x0002_ÿ}_x0008_x}_x0008_W_x0005__x0007__x0014__x0002_ÿ_x0008__x0014__x0002_ÿ	_x0014__x0002_ÿ</t>
  </si>
  <si>
    <t xml:space="preserve">_x0014__x0002_ÿ}_x0008_x}_x0008_X_x0005__x0007__x0014__x0002_ÿ_x0008__x0014__x0002_ÿ	_x0014__x0002_ÿ</t>
  </si>
  <si>
    <t xml:space="preserve">_x0014__x0002_ÿ}_x0008_Œ}_x0008_Y_x0006__x0004__x0014__x0002_ÿÿ™ÿ_x0007__x0014__x0002_ÿ_x0008__x0014__x0002_ÿ	_x0014__x0002_ÿ</t>
  </si>
  <si>
    <t xml:space="preserve">_x0014__x0002_ÿ}_x0008_Œ}_x0008_Z_x0006__x0004__x0014__x0002_Ìÿÿÿ_x0007__x0014__x0002_ÿ_x0008__x0014__x0002_ÿ	_x0014__x0002_ÿ</t>
  </si>
  <si>
    <t xml:space="preserve">_x0014__x0002_ÿ}_x0008_x}_x0008_[_x0005__x0007__x0014__x0002_ÿ_x0008__x0014__x0002_ÿ	_x0014__x0002_ÿ</t>
  </si>
  <si>
    <t xml:space="preserve">_x0014__x0002_ÿ}_x0008_x}_x0008_\_x0005__x0007__x0014__x0002_ÿ_x0008__x0014__x0002_ÿ	_x0014__x0002_ÿ</t>
  </si>
  <si>
    <t xml:space="preserve">_x0014__x0002_ÿ}_x0008_Œ}_x0008_]_x0006__x0004__x0014__x0002_ÿÿ™ÿ_x0007__x0014__x0002_ÿ_x0008__x0014__x0002_ÿ	_x0014__x0002_ÿ</t>
  </si>
  <si>
    <t xml:space="preserve">_x0014__x0002_ÿ}_x0008_Œ}_x0008_^_x0006__x0004__x0014__x0002_Ìÿÿÿ_x0007__x0014__x0002_ÿ_x0008__x0014__x0002_ÿ	_x0014__x0002_ÿ</t>
  </si>
  <si>
    <t xml:space="preserve">_x0014__x0002_ÿ}_x0008_x}_x0008___x0005__x0007__x0014__x0002_ÿ_x0008__x0014__x0002_ÿ	_x0014__x0002_ÿ</t>
  </si>
  <si>
    <t xml:space="preserve">_x0014__x0002_ÿ}_x0008_x}_x0008_`_x0005__x0007__x0014__x0002_ÿ_x0008__x0014__x0002_ÿ	_x0014__x0002_ÿ</t>
  </si>
  <si>
    <t xml:space="preserve">_x0014__x0002_ÿ}_x0008__x0019_}_x0008_a_x0001__x000e__x0005__x0002_}_x0008__x0019_}_x0008_b_x0001__x000e__x0005__x0002_}_x0008_}}_x0008_c_x0006__x0007__x0014__x0002_ÿ_x0008__x0014__x0002_ÿ	_x0014__x0002_ÿ</t>
  </si>
  <si>
    <t xml:space="preserve">_x0014__x0002_ÿ_x000e__x0005__x0002_}_x0008_}}_x0008_d_x0006__x0007__x0014__x0002_ÿ_x0008__x0014__x0002_ÿ	_x0014__x0002_ÿ</t>
  </si>
  <si>
    <t xml:space="preserve">_x0014__x0002_ÿ_x000e__x0005__x0002_}_x0008__x0019_}_x0008_e_x0001__x000e__x0005__x0002_}_x0008_Œ}_x0008_f_x0006__x0004__x0014__x0002_ÀÀÀÿ_x0007__x0014__x0002_ÿ_x0008__x0014__x0002_ÿ	_x0014__x0002_ÿ</t>
  </si>
  <si>
    <t xml:space="preserve">_x0014__x0002_ÿ}_x0008_}}_x0008_g_x0006__x0007__x0014__x0002_ÿ_x0008__x0014__x0002_ÿ	_x0014__x0002_ÿ</t>
  </si>
  <si>
    <t xml:space="preserve">_x0014__x0002_ÿ_x000e__x0005__x0002_}_x0008_x}_x0008_h_x0005__x0007__x0014__x0002_ÿ_x0008__x0014__x0002_ÿ	_x0014__x0002_ÿ</t>
  </si>
  <si>
    <t xml:space="preserve">_x0014__x0002_ÿ}_x0008_Œ}_x0008_i_x0006__x0004__x0014__x0002_ÿÿ™ÿ_x0007__x0014__x0002_ÿ_x0008__x0014__x0002_ÿ	_x0014__x0002_ÿ</t>
  </si>
  <si>
    <t xml:space="preserve">_x0014__x0002_ÿ}_x0008_Œ}_x0008_j_x0006__x0004__x0014__x0002_Ìÿÿÿ_x0007__x0014__x0002_ÿ_x0008__x0014__x0002_ÿ	_x0014__x0002_ÿ</t>
  </si>
  <si>
    <t xml:space="preserve">_x0014__x0002_ÿ}_x0008_x}_x0008_k_x0005__x0007__x0014__x0002_ÿ_x0008__x0014__x0002_ÿ	_x0014__x0002_ÿ</t>
  </si>
  <si>
    <t xml:space="preserve">_x0014__x0002_ÿ}_x0008_Œ}_x0008_l_x0006__x0004__x0014__x0002_ÿÿ™ÿ_x0007__x0014__x0002_ÿ_x0008__x0014__x0002_ÿ	_x0014__x0002_ÿ</t>
  </si>
  <si>
    <t xml:space="preserve">_x0014__x0002_ÿ}_x0008_x}_x0008_m_x0005__x0007__x0014__x0002_ÿ_x0008__x0014__x0002_ÿ	_x0014__x0002_ÿ</t>
  </si>
  <si>
    <t xml:space="preserve">_x0014__x0002_ÿ}_x0008_x}_x0008_n_x0005__x0007__x0014__x0002_ÿ_x0008__x0014__x0002_ÿ	_x0014__x0002_ÿ</t>
  </si>
  <si>
    <t xml:space="preserve">_x0014__x0002_ÿ}_x0008_Œ}_x0008_o_x0006__x0004__x0014__x0002_Ìÿÿÿ_x0007__x0014__x0002_ÿ_x0008__x0014__x0002_ÿ	_x0014__x0002_ÿ</t>
  </si>
  <si>
    <t xml:space="preserve">_x0014__x0002_ÿ’_x0008_-’_x0008__x0001__x0001_ÿ_x0006_Normal_x0002_%_x0005__x0002_*_x0006_’_x0008_ ’_x0008__x0001__x0005__x0003_ÿ_x0005_Comma’_x0008_&amp;’_x0008__x0001__x0005__x0004_ÿ_x0008_Currency’_x0008_$’_x0008__x0001__x0005__x0005_ÿ_x0007_Percent’_x0008_(’_x0008__x0001__x0005__x0006_ÿ	Comma [0]’_x0008_.’_x0008__x0001__x0005__x0007_ÿ_x000c_Currency [0]’_x0008_9’_x0008__x0001__x0002__x0008_ÿ	Hyperlink_x0002__x0005__x000c__x0007_</t>
  </si>
  <si>
    <t xml:space="preserve">ÿ%_x0005__x0002_’_x0008_K’_x0008__x0001__x0002_	ÿ_x0012_Followed Hyperlink_x0002__x0005__x000c__x0007__x000b_ÿ%_x0005__x0002_’_x0008_b’_x0008__x0001__x0002_</t>
  </si>
  <si>
    <t xml:space="preserve">ÿ_x0004_Note_x0005__x0001__x000c__x0005_ÿÿÌÿ_x0006__x000e__x0005_²²²ÿ_x0001__x0007__x000e__x0005_²²²ÿ_x0001__x0008__x000e__x0005_²²²ÿ_x0001_	_x000e__x0005_²²²ÿ_x0001_’_x0008_?’_x0008__x0001__x0002__x000b_ÿ_x000c_Warning Text_x0002__x0005__x000c__x0005_ÿÿ%_x0005__x0002_’_x0008_1’_x0008__x0001__x0003__x000f_ÿ_x0005_Title_x0002__x0005__x000c__x0007__x0003_ÿ%_x0005__x0001_’_x0008_G’_x0008__x0001__x0003__x0010_ÿ	Heading 1_x0003__x0007__x000e__x0007__x0004_ÿ_x0005__x0005__x000c__x0007__x0003_ÿ%_x0005__x0002_’_x0008_G’_x0008__x0001__x0003__x0011_ÿ	Heading 2_x0003__x0007__x000e__x0007__x0004_ÿ?ÿ_x0005__x0005__x000c__x0007__x0003_ÿ%_x0005__x0002_’_x0008_G’_x0008__x0001__x0003__x0012_ÿ	Heading 3_x0003__x0007__x000e__x0007__x0004_23ÿ_x0002__x0005__x000c__x0007__x0003_ÿ%_x0005__x0002_’_x0008_9’_x0008__x0001__x0003__x0013_ÿ	Heading 4_x0002__x0005__x000c__x0007__x0003_ÿ%_x0005__x0002_’_x0008_u’_x0008__x0001__x0002__x0014_ÿ_x0005_Input_x0007__x0001__x000c__x0005_ÿÌ™ÿ_x0006__x000e__x0005_ÿ_x0001__x0007__x000e__x0005_ÿ_x0001__x0008__x000e__x0005_ÿ_x0001_	_x000e__x0005_ÿ_x0001__x0005__x000c__x0005_??vÿ%_x0005__x0002_’_x0008_w’_x0008__x0001__x0002__x0015_ÿ_x0006_Output_x0007__x0001__x000c__x0005_òòòÿ_x0006__x000e__x0005_???ÿ_x0001__x0007__x000e__x0005_???ÿ_x0001__x0008__x000e__x0005_???ÿ_x0001_	_x000e__x0005_???ÿ_x0001__x0005__x000c__x0005_???ÿ%_x0005__x0002_’_x0008_’_x0008__x0001__x0002__x0016_ÿ_x000b_Calculation_x0007__x0001__x000c__x0005_òòòÿ_x0006__x000e__x0005_ÿ_x0001__x0007__x000e__x0005_ÿ_x0001__x0008__x000e__x0005_ÿ_x0001_	_x000e__x0005_ÿ_x0001__x0005__x000c__x0005_ú}ÿ%_x0005__x0002_’_x0008_’_x0008__x0001__x0002__x0017_ÿ</t>
  </si>
  <si>
    <t xml:space="preserve">Check Cell_x0007__x0001__x000c__x0005_¥¥¥ÿ_x0006__x000e__x0005_???ÿ_x0006__x0007__x000e__x0005_???ÿ_x0006__x0008__x000e__x0005_???ÿ_x0006_	_x000e__x0005_???ÿ_x0006__x0005__x000c__x0007_ÿ%_x0005__x0002_’_x0008_K’_x0008__x0001__x0002__x0018_ÿ_x000b_Linked Cell_x0003__x0007__x000e__x0005_ÿ€_x0001_ÿ_x0006__x0005__x000c__x0005_ú}ÿ%_x0005__x0002_’_x0008_M’_x0008__x0001__x0003__x0019_ÿ_x0005_Total_x0004__x0006__x000e__x0007__x0004_ÿ_x0001__x0007__x000e__x0007__x0004_ÿ_x0006__x0005__x000c__x0007__x0001_ÿ%_x0005__x0002_’_x0008_;’_x0008__x0001__x0001__x001a_ÿ_x0004_Good_x0003__x0001__x000c__x0005_ÆïÎÿ_x0005__x000c__x0005_aÿ%_x0005__x0002_’_x0008_9’_x0008__x0001__x0001__x001b_ÿ_x0003_Bad_x0003__x0001__x000c__x0005_ÿÇÎÿ_x0005__x000c__x0005_œ_x0006_ÿ%_x0005__x0002_’_x0008_A’_x0008__x0001__x0001__x001c_ÿ_x0007_Neutral_x0003__x0001__x000c__x0005_ÿëœÿ_x0005__x000c__x0005_œeÿ%_x0005__x0002_’_x0008_A’_x0008__x0001__x0004__x001d_ÿ_x0007_Accent1_x0003__x0001__x000c__x0007__x0004_ÿ_x0005__x000c__x0007_ÿ%_x0005__x0002_’_x0008_M’_x0008__x0001__x0004__x001e_ÿ</t>
  </si>
  <si>
    <t xml:space="preserve">20% - Accent1_x0003__x0001__x000c__x0007__x0004_efÿ_x0005__x000c__x0007__x0001_ÿ%_x0005__x0002_’_x0008_M’_x0008__x0001__x0004__x001f_ÿ</t>
  </si>
  <si>
    <t xml:space="preserve">40% - Accent1_x0003__x0001__x000c__x0007__x0004_ÌLÿ_x0005__x000c__x0007__x0001_ÿ%_x0005__x0002_’_x0008_M’_x0008__x0001__x0004_ ÿ</t>
  </si>
  <si>
    <t xml:space="preserve">60% - Accent1_x0003__x0001__x000c__x0007__x0004_23ÿ_x0005__x000c__x0007_ÿ%_x0005__x0002_’_x0008_A’_x0008__x0001__x0004_!ÿ_x0007_Accent2_x0003__x0001__x000c__x0007__x0005_ÿ_x0005__x000c__x0007_ÿ%_x0005__x0002_’_x0008_M’_x0008__x0001__x0004_"ÿ</t>
  </si>
  <si>
    <t xml:space="preserve">20% - Accent2_x0003__x0001__x000c__x0007__x0005_efÿ_x0005__x000c__x0007__x0001_ÿ%_x0005__x0002_’_x0008_M’_x0008__x0001__x0004_#ÿ</t>
  </si>
  <si>
    <t xml:space="preserve">40% - Accent2_x0003__x0001__x000c__x0007__x0005_ÌLÿ_x0005__x000c__x0007__x0001_ÿ%_x0005__x0002_’_x0008_M’_x0008__x0001__x0004_$ÿ</t>
  </si>
  <si>
    <t xml:space="preserve">60% - Accent2_x0003__x0001__x000c__x0007__x0005_23ÿ_x0005__x000c__x0007_ÿ%_x0005__x0002_’_x0008_A’_x0008__x0001__x0004_%ÿ_x0007_Accent3_x0003__x0001__x000c__x0007__x0006_ÿ_x0005__x000c__x0007_ÿ%_x0005__x0002_’_x0008_M’_x0008__x0001__x0004_&amp;ÿ</t>
  </si>
  <si>
    <t xml:space="preserve">20% - Accent3_x0003__x0001__x000c__x0007__x0006_efÿ_x0005__x000c__x0007__x0001_ÿ%_x0005__x0002_’_x0008_M’_x0008__x0001__x0004_'ÿ</t>
  </si>
  <si>
    <t xml:space="preserve">40% - Accent3_x0003__x0001__x000c__x0007__x0006_ÌLÿ_x0005__x000c__x0007__x0001_ÿ%_x0005__x0002_’_x0008_M’_x0008__x0001__x0004_(ÿ</t>
  </si>
  <si>
    <t xml:space="preserve">60% - Accent3_x0003__x0001__x000c__x0007__x0006_23ÿ_x0005__x000c__x0007_ÿ%_x0005__x0002_’_x0008_A’_x0008__x0001__x0004_)ÿ_x0007_Accent4_x0003__x0001__x000c__x0007__x0007_ÿ_x0005__x000c__x0007_ÿ%_x0005__x0002_’_x0008_M’_x0008__x0001__x0004_*ÿ</t>
  </si>
  <si>
    <t xml:space="preserve">20% - Accent4_x0003__x0001__x000c__x0007__x0007_efÿ_x0005__x000c__x0007__x0001_ÿ%_x0005__x0002_’_x0008_M’_x0008__x0001__x0004_+ÿ</t>
  </si>
  <si>
    <t xml:space="preserve">40% - Accent4_x0003__x0001__x000c__x0007__x0007_ÌLÿ_x0005__x000c__x0007__x0001_ÿ%_x0005__x0002_’_x0008_M’_x0008__x0001__x0004_</t>
  </si>
  <si>
    <t xml:space="preserve">ÿ</t>
  </si>
  <si>
    <t xml:space="preserve">60% - Accent4_x0003__x0001__x000c__x0007__x0007_23ÿ_x0005__x000c__x0007_ÿ%_x0005__x0002_’_x0008_A’_x0008__x0001__x0004_-ÿ_x0007_Accent5_x0003__x0001__x000c__x0007__x0008_ÿ_x0005__x000c__x0007_ÿ%_x0005__x0002_’_x0008_M’_x0008__x0001__x0004_.ÿ</t>
  </si>
  <si>
    <t xml:space="preserve">20% - Accent5_x0003__x0001__x000c__x0007__x0008_efÿ_x0005__x000c__x0007__x0001_ÿ%_x0005__x0002_’_x0008_M’_x0008__x0001__x0004_/ÿ</t>
  </si>
  <si>
    <t xml:space="preserve">40% - Accent5_x0003__x0001__x000c__x0007__x0008_ÌLÿ_x0005__x000c__x0007__x0001_ÿ%_x0005__x0002_’_x0008_M’_x0008__x0001__x0004_0ÿ</t>
  </si>
  <si>
    <t xml:space="preserve">60% - Accent5_x0003__x0001__x000c__x0007__x0008_23ÿ_x0005__x000c__x0007_ÿ%_x0005__x0002_’_x0008_A’_x0008__x0001__x0004_1ÿ_x0007_Accent6_x0003__x0001__x000c__x0007_	ÿ_x0005__x000c__x0007_ÿ%_x0005__x0002_’_x0008_M’_x0008__x0001__x0004_2ÿ</t>
  </si>
  <si>
    <t xml:space="preserve">20% - Accent6_x0003__x0001__x000c__x0007_	efÿ_x0005__x000c__x0007__x0001_ÿ%_x0005__x0002_’_x0008_M’_x0008__x0001__x0004_3ÿ</t>
  </si>
  <si>
    <t xml:space="preserve">40% - Accent6_x0003__x0001__x000c__x0007_	ÌLÿ_x0005__x000c__x0007__x0001_ÿ%_x0005__x0002_’_x0008_M’_x0008__x0001__x0004_4ÿ</t>
  </si>
  <si>
    <t xml:space="preserve">60% - Accent6_x0003__x0001__x000c__x0007_	23ÿ_x0005__x000c__x0007_ÿ%_x0005__x0002_’_x0008_G’_x0008__x0001__x0002_5ÿ_x0010_Explanatory Text_x0002__x0005__x000c__x0005_ÿ%_x0005__x0002_Ž_x0008__x0014_Ž_x0008_–_x0008_;</t>
  </si>
  <si>
    <t xml:space="preserve">–_x0008_PK_x0003__x0004__x0014__x0002__x0008_•LRM_x0001__x0015_“%_x0015__x0001_'_x0001__x000b__rels/.relsì½_x0007_`_x001c_I–%&amp;/mÊ{JõJ×àt¡_x0008_€`_x0013_$Ø@_x0010_ìÁˆÍæ’ì_x001d_iG#)«*ÊeVe]f_x0016_@Ìí¼÷Þ{ï½÷Þ{ï½÷º;N'÷ßÿ?\fd_x0001_löÎJÚÉž!€ªÈ_x001f_?~|_x001f_?"þÇ¿÷_x001f_|ü{¼[”ée^7Eµüì£ÝñÎGi¾œV³byñÙGëö|ûà£ßãèñ«¼ÌZjÑÌ‹U“Ò+Ëæ³æm»zt÷n3ç‹¬_x0019_W«|IßœWõ"kéÏúâî*›¾Í.ò»{;;ŸÞ­}_x0018__x001f_…0Ó³Ùg_x001f_Õg³ÝÒ7×«ü6°«óóbš?­¦ëE¾l#]tZ_x0010_ä¬¾ÈÛÏ&gt;j	f~×û÷‹lIXÖcêá£ôîÑã»ÁpþŸÿÿPK_x0003__x0004__x0014__x0002__x0008_•LRMbJëÙ{_x001c_theme/theme/themeManager.xmlì½_x0007_`_x001c_I–%&amp;/mÊ{JõJ×àt¡_x0008_€`_x0013_$Ø@_x0010_ìÁˆÍæ’ì_x001d_iG#)«*ÊeVe]f_x0016_@Ìí¼÷Þ{ï½÷Þ{ï½÷º;N'÷ßÿ?\fd_x0001_löÎJÚÉž!€ªÈ_x001f_?~|_x001f_?"þÇ¿÷_x001f_|ü{¼[”ée^7Eµüì£ÝñÎGi¾œV³byñÙGëö|ûà£ßãèqö¨ç‹ü‹l™]äuJï</t>
  </si>
  <si>
    <t xml:space="preserve">›GÙg_x001f_ÍÛvõèîÝfJßfÍ¸ZåKúî¼ª_x0017_YKÖ_x0017_wguvE°_x0016_åÝ½Oï.²bùQz÷èÿ	ÿÿPK_x0003__x0004__x0014__x0002__x0008_•LRM</t>
  </si>
  <si>
    <t xml:space="preserve">]p^_x000e__x0001__x000c__x0001_'theme/theme/_rels/themeManager.xml.relsì½_x0007_`_x001c_I–%&amp;/mÊ{JõJ×àt¡_x0008_€`_x0013_$Ø@_x0010_ìÁˆÍæ’ì_x001d_iG#)«*ÊeVe]f_x0016_@Ìí¼÷Þ{ï½÷Þ{ï½÷º;N'÷ßÿ?\fd_x0001_löÎJÚÉž!€ªÈ_x001f_?~|_x001f_?"þÇ¿÷_x001f_|ü{¼[”ée^7Eµüì£ÝñÎGi¾œV³byñÙGëö|ûà£ßãèñ«¼ÌZjÑÌ‹U“Ò+Ëæ³æm»zt÷n3ç‹¬_x0019_W«|IßœWõ"kéÏúâî*›¾Í.ò»{;;ŸÞ­}_x0018__x001f_…0Ó³Ùg_x001f_Õg³ÝÒ7×«ü6°«óóbš?­¦ëE¾l#]ÜméÝœfõEÞ~ö_x0011_ÿ¹;&amp;0_x001f_¥w_x001e_ß</t>
  </si>
  <si>
    <t xml:space="preserve">Ætôÿ_x0004_ÿÿPK_x0003__x0004__x0014__x0002__x0008_•LRM?"_x0002_K]_x0006_Û_x001b__x0016_theme/theme/theme1.xmlì½_x0007_`_x001c_I–%&amp;/mÊ{JõJ×àt¡_x0008_€`_x0013_$Ø@_x0010_ìÁˆÍæ’ì_x001d_iG#)«*ÊeVe]f_x0016_@Ìí¼÷Þ{ï½÷Þ{ï½÷º;N'÷ßÿ?\fd_x0001_löÎJÚÉž!€ªÈ_x001f_?~|_x001f_?"þÇ¿÷_x001f_|ü{¼[”ée^7Eµüì£ÝñÎGi¾œV³byñÙGëö|ûà£ßãèqö¨ç‹&lt;¥ÆËæQöÙGó¶]=º{·™ÒÇY3®Vù’¾;¯êEÖÒŸõÅÝY]_x0011_EywogçÓ»‹¬X~”.³EþÙG_žŸ_x0017_Ó&lt;}_x0003__x001f_Yà§%ý³l_x001b_|0-ë×SîÑƒÛÎÞîâGsÝœ”uz™•Ÿ}DýÌª«7ù»ö£ôîÑã»¶QÙ_x000e_´5í´Áìí_x001e_·«/&amp;¶áî³ý‡_x000f_ž:€{_x0002_°ßðôôôät×Aä_x0016_ÙtJcÙí5~pz|üô™iìµ’_#Ð_x001f_ì}ÚyÁëá^ï…ã‡O_x001f_&lt;Ø_x000f__¸ç^Øï¿ðààÉÉÃð…}÷Âýþ_x0018__x000e_Nž¸_x0001_{­ä×O{/&lt;;yòìà$|[ÍËbù¶×|‡žgvÈ¶ÍyU~;Úþ€Ú_x001f_ì˜ö®Ù]_x0004_À²_x001d_âªEöÓUýŒ_x001a_ð</t>
  </si>
  <si>
    <t xml:space="preserve">gm±LÛëU~žM©ÝI¶˜ÔEÆ=dòÌûJ?›6ýÏÐ]ÚLëbÕ~öÑwV_x0019_±¿kó?þ}ýÿø÷ý­éÿø÷ýMÿé_x001f_ò·ý§ÈßùŸþ¡èú‡ü±7¿-/ü7ÿÛ¿òOþïþü?(ýoþÖ¿è¿ýÓþô_x0017__x001a_ÿ…ÿüoøcÿ³¿ÿO_x001d_hÙú-ÿ‹?ãoú/ÿ¶¿é¿ø³þ„ÿú¯ýÓl{¯ýqMüöoŠEÞ¤/ò«ôUµÀø"]ä“ú=_y3ÏŠà•lNMc-OÛyÐòÅuVF_x001b_&gt;ÉC_x001a_þdMZ ÚòóõO_x0007_ø¾ž×ë¶ˆµü½æ‹ å_x0017_UU&gt;©êø˜~/îÎ_x001b_Ózy1Ð½ö_x001b_¾Ê²Ëh÷'Y&gt;]¯ˆ³-“†mçy€êË’&amp;&gt;»È—y›â»êmžÇÞû}Š" ï_x0017_Å´®šê¼MŸ"}’_x0015_qÂ¼)&amp;_x0001_W¹·¾]</t>
  </si>
  <si>
    <t xml:space="preserve">h‚®£8Ò¬_x0007__x0014_úâ'Ó'U_x0019_íài~_x0019_6%	ÉÊ(Ð¼_x000c_¨ùy¶n³E_x001c_ëlQúMŸgí&lt;Šèëëz_x001a__x0010_¾iiÒ/ò²JOgyÓD_ú²¾_x000e_Pþ½2RQq_x000e_ø¢¼^„Më¶x_x001b_mú&lt;«*¿éÓêíÉ&lt;[¬âx_x0017_Ë¹ßø¬yK_x001c_›¥/«6ŽG%2ãø{yA_x0013_’-‡gþ'‹&lt;˜ù[_x0008_ûWÅE€•c_x0016_|³®£2’W¡Œ^—çY.àïvTù¢XnÒëeAŠ]ûø‘^7íÉØEå©«Í_x0007__x001b_þT‡?ÍÖË—9ä$ÒöG*ü&lt;®Â¤Âÿÿ«Â_x0007_%ügCq;]}WÞô|÷Å ë~^”åëöºÌŸ7¬å_x001b__x001a_âì_x0019_}ÈðK6TXÍéWÓ_Ðð¢Îø÷´®Úï_x0016_íüõ&lt;[Q?»ÜÅE£°/štU5_x0014_¢|4_x0008__x001c__™iå³û_x0008_f”_x0016_MÖ~QÍäó{;ö‹»_x001e_ þë¢ñ»º_x0007__x0010_·íîÞƒ_x000f_ínWZÞ²¿] _x0017_ëÏ;Úß]¦$Fi†lÃî§{Šf3ÍÊ|_x0006_ê_x000b_è¶(óWù´Uxf®¾ñykæÙ</t>
  </si>
  <si>
    <t xml:space="preserve">×‰Ûl÷Þæ‘¹¾_x000e_¸ámû{xïCû»ÍÌù_x001d_î_x000f_uhçôC¦Î€_x001e_œº»}É-—á_é_x0015_¡yïþGét±"˜</t>
  </si>
  <si>
    <t xml:space="preserve">ÔYV^P¢jÚê€n_x0014_öî°_x0007_8vwgxØA'«ºiŸfÍ\^ã¯Ì[åÒá½w_x001f_à&gt;ñ˜–ºeç÷_x000e_vˆkçw»_x0013_˜ŸŸÓÄ_x000f_|âþÔïªu›×¯ç³«tR®ëW_x0019_‘m_XjV4d&lt;öÌ_x001f_5	'C…B¯ÌßÍ%©Pdåjž©z:à·•ÀÒž·Hð__x001e_~ö¯_x000e_ò_s</t>
  </si>
  <si>
    <t xml:space="preserve">÷ôob</t>
  </si>
  <si>
    <t xml:space="preserve">_x0001_ßþ|_x001b__x000b_d‡œà{3ü:%× ÎR_x0008_Ég_x001f_Uu;¯HÝ¬æÅôYMÎ_x0004_wFˆ¥_x0014__x0006_²~*‘ñ_x0006_²ù¥ÑWw</t>
  </si>
  <si>
    <t xml:space="preserve">_x0010_–%rdÚWÅEZ_x0017_¤âÚyç/[_x001d_é</t>
  </si>
  <si>
    <t xml:space="preserve">Ðv:TÙTHª[</t>
  </si>
  <si>
    <t xml:space="preserve">ÂÍJ~NòË¼|_x0003_Éý_x0014_$ø([_x0005_¢´à†Ý‰_x000b_ÿVzL.žuÔê×S5·7¬·0¬ÎcPÞyoÁÙ9pÛî|uïY‡_x001f_ŠÅ{Z[Õ^½_x000e_÷îßÞÚ®(žIñ_x000f_Y‘¢ž–Îý}S±‰-­¿I</t>
  </si>
  <si>
    <t xml:space="preserve">¹} ¢h?œ_x0010_Öú¡t_x0007_XB®_x001f_Ž{å¦Å¡Ñ¡ 6ß ý_x0017_Õ¡ÿ</t>
  </si>
  <si>
    <t xml:space="preserve">_x001d_~}úëo_x0001_ù_x0003_îº‘úwûÂ|×‹„ø¯ÎÊ™ùäèÿ	ÿÿPK_x0003__x0004__x0014__x0002__x0008_•LRMé'ƒR_x0001__x0010__x0002__x0013_[Content_Types].xmlì½_x0007_`_x001c_I–%&amp;/mÊ{JõJ×àt¡_x0008_€`_x0013_$Ø@_x0010_ìÁˆÍæ’ì_x001d_iG#)«*ÊeVe]f_x0016_@Ìí¼÷Þ{ï½÷Þ{ï½÷º;N'÷ßÿ?\fd_x0001_löÎJÚÉž!€ªÈ_x001f_?~|_x001f_?"þÇ¿÷_x001f_|ü{¼[”ée^7Eµüì£ÝñÎGi¾œV³byñÙGëö|ûà£ßãèñ›ëUÞ¤ÔtÙ|öÑ¼mWîÞm¦ó|‘5ãj•/é›óª^d-ýY_Ü]eÓ·ÙE~wogçÓ»ÓjÙæËv»_x0005_ŒŽ_x001e_?ÍÏ³uÙ¦§ïècé¶ÎËæ£ôD_x001a_¢¯Ï&gt;ÊV«²˜f-}÷r9ëô²­=ŒéMnÓÌ‹Uó	5ø(½_x001b_í‚¿_x001a_ìÁ¼ø%Q¢.fyú2«Û_x0017_Ù‚šÝmi˜¹ÿïîx3°_x0008_ºÕùy1ÍgÕt½ WÆ_x000c_Æb{«N¿È–4Þú›éZY_x000c_îòü_x001e_ý?_x0001_ÿÿPK_x0001__x0002__x0014__x0014__x0002__x0008_•LRM_x0001__x0015_“%_x0015__x0001_'_x0001__x000b__rels/.relsPK_x0001__x0002__x0014__x0014__x0002__x0008_•LRMbJëÙ{_x001c_&gt;_x0001_theme/theme/themeManager.xmlPK_x0001__x0002__x0014__x0014__x0002__x0008_•LRM</t>
  </si>
  <si>
    <t xml:space="preserve">]p^_x000e__x0001__x000c__x0001_'Q_x0002_theme/theme/_rels/themeManager.xml.relsPK_x0001__x0002__x0014__x0014__x0002__x0008_•LRM?"_x0002_K]_x0006_Û_x001b__x0016_¤_x0003_theme/theme/theme1.xmlPK_x0001__x0002__x0014__x0014__x0002__x0008_•LRMé'ƒR_x0001__x0010__x0002__x0013_5</t>
  </si>
  <si>
    <t xml:space="preserve">[Content_Types].xmlPK_x0005__x0006__x0005__x0005_]_x0001_¸_x000b_</t>
  </si>
  <si>
    <t xml:space="preserve">	_x0008__x0010__x0006__x0010_ Í_x0007_É€_x0001__x0006__x0003__x000b__x0002_T_x0005__x0002_LñØ_x0003__x0001_ê_x001b__x0001_J4_x0001_ØJ_x0001_`e_x0001__x000c__x0001_6˜_x0001_š°_x0001_ÈÅ_x0001_¶Þ_x0001_võ_x0001_"_x000e__x0002_V(_x0002__x000e_C_x0002_ÖW_x0002_†n_x0002_Æq_x0002_</t>
  </si>
  <si>
    <t xml:space="preserve">_x0002__x0001__x000c__x0002_d_x000f__x0002__x0001__x0011__x0002__x0010__x0008_ü©ñÒMbP?__x0002__x0001_*_x0002_+_x0002_‚_x0002__x0001_€_x0008_e_x0008_%_x0002__x0004_</t>
  </si>
  <si>
    <t xml:space="preserve">_x0001__x0002_À_x0004__x0014__x0007__x0004_&amp;R&amp;P_x0015_ƒ_x0002_„_x0002_&amp;_x0008_@33é?'_x0008_@Žãâ?(_x0008_@Žãâ?)_x0008_@Žãâ?M_x0012__x0004_\\BUDGET2\HP LaserJet Professi_x0001__x0004__x0003_Ü4_x0003__x000f_›_x0001_	š_x000b_4_x0008__x0001__x0007_X_x0002__x0001__x0001_?_x0004_@_x0004_0_x0004_2_x0004_:_x0004_8_x0004_ 2_x0004_ 1_x0004_N_x0004_4_x0004_6_x0004_5_x0004_B_x0004_ 2018\5 8_x0004_7_x0004_&lt;_x0004_5_x0004_=_x0004_5_x0004_=_x0004_8_x0004_SDDM_x0006__x0006_HP LaserJet Professional P1102_x0001__x0001_																	_x0001__x0001__x001a__x0004__x0010__x000f_-_x0001_€€€ÿÿÿÿÿÿÿÿÿ(dÞ_x0003_Þ_x0003_€_x0001_Ú2F4_x0003_„€¡"	U_x0001__x0001__x0002__x0004_X_x0002_X_x0002_@33Ù?¶`à?_x0001_U_x0002__x0008_}_x000c_(\_x0002__x0002__x0004_}_x000c__x0001__x0001_’</t>
  </si>
  <si>
    <t xml:space="preserve">\_x0002__x0002__x0004_}_x000c__x0002__x0002_m	\_x0002__x0002__x0004_}_x000c__x0003__x0003_¶</t>
  </si>
  <si>
    <t xml:space="preserve">\_x0002__x0002__x0004_}_x000c__x0004__x0004_m	\_x0002__x0002__x0004_}_x000c__x0005__x0005_¶</t>
  </si>
  <si>
    <t xml:space="preserve">g_x0002__x0002__x0004_}_x000c__x0006_</t>
  </si>
  <si>
    <t xml:space="preserve">$	\_x0003__x0002__x0004_}_x000c__x000e__x0001_$	\_x0002__x0004_t_x0008_</t>
  </si>
  <si>
    <t xml:space="preserve">t_x0008__x000f__x000f__x000e_</t>
  </si>
  <si>
    <t xml:space="preserve">_x000c__x000b_</t>
  </si>
  <si>
    <t xml:space="preserve">	_x0008__x0007__x0006__x0005__x0004__x0003__x0002__x0001__x0002__x000e__x0005__x0002__x000f__x0008__x0002__x0010__x000f_</t>
  </si>
  <si>
    <t xml:space="preserve">_x0001__x0001__x000f__x0008__x0002__x0010__x0001__x000f_</t>
  </si>
  <si>
    <t xml:space="preserve">_x0001__x0001__x000f__x0008__x0002__x0010__x0002__x000f_</t>
  </si>
  <si>
    <t xml:space="preserve">_x0001__x0001__x000f__x0008__x0002__x0010__x0003__x000f_</t>
  </si>
  <si>
    <t xml:space="preserve">_x0001__x0001__x000f__x0008__x0002__x0010__x0004__x000f_</t>
  </si>
  <si>
    <t xml:space="preserve">_x0001__x0001__x000f__x0008__x0002__x0010__x0005__x000f_</t>
  </si>
  <si>
    <t xml:space="preserve">_x0001__x0001__x000f__x0008__x0002__x0010__x0007__x000f_w_x0001__x0001__x000f__x0008__x0002__x0010__x0008__x000f_;_x0001__x0001__x000f__x0008__x0002__x0010_</t>
  </si>
  <si>
    <t xml:space="preserve">_x000f_¬_x0008_@_x0001__x000f__x0008__x0002__x0010__x000b__x000f_ý_x0002__x0001__x000f__x0008__x0002__x0010__x000c__x000f_</t>
  </si>
  <si>
    <t xml:space="preserve">_x0001__x0001__x0001__x000f__x0008__x0002__x0010_</t>
  </si>
  <si>
    <t xml:space="preserve">_x000f_û_x0004__x0002__x0001__x000f__x0008__x0002__x0010__x000e__x000f_þ_x0001__x0003__x0001__x000f__x0008__x0002__x0010__x000f__x000f_ý_x0002__x0005__x0001__x000f__x0008__x0002__x0010__x0010__x000f_</t>
  </si>
  <si>
    <t xml:space="preserve">_x0001__x0006__x0001__x000f__x0008__x0002__x0010__x0011__x000f_ú_x0005__x0007__x0001__x000f__x0008__x0002__x0010__x0012__x000f_ý_x0002__x0007__x0001__x000f__x0008__x0002__x0010__x0013__x000f_þ_x0001__x0005__x0001__x000f__x0008__x0002__x0010__x0014__x000f_ý_x0002__x0006__x0001__x000f__x0008__x0002__x0010__x0015__x000f_ý_x0002__x0007__x0001__x000f__x0008__x0002__x0010__x0016__x000f_ú_x0005__x0007__x0001__x000f__x0008__x0002__x0010__x0017__x000f_</t>
  </si>
  <si>
    <t xml:space="preserve">_x0001__x0001__x0001__x000f__x0008__x0002__x0010__x0018__x000f_þ_x0001__x0002__x0001__x000f__x0008__x0002__x0010__x0019__x000f_þ_x0001__x0003__x0001__x000f__x0008__x0002__x0010__x001a__x000f_þ_x0001__x0005__x0001__x000f__x0008__x0002__x0010__x001b__x000f_ý_x0002__x0006__x0001__x000f__x0008__x0002__x0010__x001c__x000f_ý_x0002__x0007__x0001__x000f__x0008__x0002__x0010__x001d__x000f_</t>
  </si>
  <si>
    <t xml:space="preserve">_x0001__x0001__x0001__x000f__x0008__x0002__x0010__x001e__x000f_þ_x0001__x0002__x0001__x000f__x0008__x0002__x0010__x001f__x000f_þ_x0001__x0003__x0001__x000f_ý</t>
  </si>
  <si>
    <t xml:space="preserve">_x0003_ny_x0001_¾_x000c__x0004_oop_x0006_ý</t>
  </si>
  <si>
    <t xml:space="preserve">_x0001__x0003_nz_x0001_¾_x000c__x0001__x0004_oop_x0006_ý</t>
  </si>
  <si>
    <t xml:space="preserve">_x0002__x0003_n{_x0001_¾_x000c__x0002__x0004_oop_x0006_ý</t>
  </si>
  <si>
    <t xml:space="preserve">_x0003__x0003_n|_x0001_¾_x000c__x0003__x0004_oop_x0006_ý</t>
  </si>
  <si>
    <t xml:space="preserve">_x0004__x0003_n}_x0001_¾_x000c__x0004__x0004_oop_x0006_ý</t>
  </si>
  <si>
    <t xml:space="preserve">_x0005__x0003_n~_x0001_¾_x000c__x0005__x0004_oop_x0006_ý</t>
  </si>
  <si>
    <t xml:space="preserve">_x0007_q_x0001_¾_x0012__x0007__x0001_qqqqqq_x0006_ý</t>
  </si>
  <si>
    <t xml:space="preserve">_x0008_r€_x0001_¾_x0012__x0008__x0001_rrrrrr_x0006_ý</t>
  </si>
  <si>
    <t xml:space="preserve">s_x0001_ý</t>
  </si>
  <si>
    <t xml:space="preserve">_x0001_s‚_x0001_ý</t>
  </si>
  <si>
    <t xml:space="preserve">_x0002_sƒ_x0001_ý</t>
  </si>
  <si>
    <t xml:space="preserve">_x0003_s„_x0001_ý</t>
  </si>
  <si>
    <t xml:space="preserve">_x0004_s…_x0001_ý</t>
  </si>
  <si>
    <t xml:space="preserve">_x0005_t†_x0001_ý</t>
  </si>
  <si>
    <t xml:space="preserve">_x0006_^ý</t>
  </si>
  <si>
    <t xml:space="preserve">_x0007_^ý</t>
  </si>
  <si>
    <t xml:space="preserve">_x0008_^ý</t>
  </si>
  <si>
    <t xml:space="preserve">	^ý</t>
  </si>
  <si>
    <t xml:space="preserve">^ý</t>
  </si>
  <si>
    <t xml:space="preserve">_x000b_^ý</t>
  </si>
  <si>
    <t xml:space="preserve">_x000c_^ý</t>
  </si>
  <si>
    <t xml:space="preserve">^_x0001__x0002__x0006_</t>
  </si>
  <si>
    <t xml:space="preserve">_x000e_]ý</t>
  </si>
  <si>
    <t xml:space="preserve">_x000b___x0001_ý</t>
  </si>
  <si>
    <t xml:space="preserve">_x000b__x0001_j_x0002_ý</t>
  </si>
  <si>
    <t xml:space="preserve">_x000b__x0002_j_x0003_ý</t>
  </si>
  <si>
    <t xml:space="preserve">_x000b__x0003_j_x0004_ý</t>
  </si>
  <si>
    <t xml:space="preserve">_x000b__x0004_j_x0005__x0003__x0002__x000e__x000b__x0005_eó_x001f_Òo—</t>
  </si>
  <si>
    <t xml:space="preserve">Ì@_x0003__x0002__x000e__x000b__x0006_aó_x001f_Òo—</t>
  </si>
  <si>
    <t xml:space="preserve">Ì@~_x0002_</t>
  </si>
  <si>
    <t xml:space="preserve">_x000b__x0007_a_x0003__x0002__x000e__x000b__x0008_aó_x001f_Òo—</t>
  </si>
  <si>
    <t xml:space="preserve">_x000b_	a_x0003__x0002__x000e__x000b_</t>
  </si>
  <si>
    <t xml:space="preserve">aó_x001f_Òo—</t>
  </si>
  <si>
    <t xml:space="preserve">_x000b__x000b_a_x0003__x0002__x000e__x000b__x000c_`´Èv¾‚Æ@~_x0002_</t>
  </si>
  <si>
    <t xml:space="preserve">_x000b_</t>
  </si>
  <si>
    <t xml:space="preserve">`½«0A_x0001__x0002__x0006__x000b__x000e_]ý</t>
  </si>
  <si>
    <t xml:space="preserve">_x000c_k_x0006_ý</t>
  </si>
  <si>
    <t xml:space="preserve">_x000c__x0001_l_x0002_ý</t>
  </si>
  <si>
    <t xml:space="preserve">_x000c__x0002_l_x0007_ý</t>
  </si>
  <si>
    <t xml:space="preserve">_x000c__x0003_l_x0004_ý</t>
  </si>
  <si>
    <t xml:space="preserve">_x000c__x0004_l_x0005__x0003__x0002__x000e__x000c__x0005_m_x0011_Çº¸Í{–@_x0003__x0002__x000e__x000c__x0006_a_x0011_Çº¸Í{–@~_x0002_</t>
  </si>
  <si>
    <t xml:space="preserve">_x000c__x0007_a_x0003__x0002__x000e__x000c__x0008_a_x0011_Çº¸Í{–@~_x0002_</t>
  </si>
  <si>
    <t xml:space="preserve">_x000c_	a_x0003__x0002__x000e__x000c_</t>
  </si>
  <si>
    <t xml:space="preserve">a_x0011_Çº¸Í{–@½_x0018__x000c__x000b_a`0–@`_x0004_–@</t>
  </si>
  <si>
    <t xml:space="preserve">_x0001__x0002__x0006__x000c__x000e_]ý</t>
  </si>
  <si>
    <t xml:space="preserve">k_x0008_ý</t>
  </si>
  <si>
    <t xml:space="preserve">_x0001_l_x0002_ý</t>
  </si>
  <si>
    <t xml:space="preserve">_x0002_l	ý</t>
  </si>
  <si>
    <t xml:space="preserve">_x0003_l_x0004_ý</t>
  </si>
  <si>
    <t xml:space="preserve">_x0004_l_x0005__x0003__x0002__x000e_</t>
  </si>
  <si>
    <t xml:space="preserve">_x0005_m_x0011_Çº¸Í{–@_x0003__x0002__x000e_</t>
  </si>
  <si>
    <t xml:space="preserve">_x0006_a_x0011_Çº¸Í{–@~_x0002_</t>
  </si>
  <si>
    <t xml:space="preserve">_x0007_a_x0003__x0002__x000e_</t>
  </si>
  <si>
    <t xml:space="preserve">_x0008_a_x0011_Çº¸Í{–@~_x0002_</t>
  </si>
  <si>
    <t xml:space="preserve">	a_x0003__x0002__x000e_</t>
  </si>
  <si>
    <t xml:space="preserve">a_x0011_Çº¸Í{–@½_x0018_</t>
  </si>
  <si>
    <t xml:space="preserve">_x000b_a`0–@`_x0004_–@</t>
  </si>
  <si>
    <t xml:space="preserve">_x0001__x0002__x0006_</t>
  </si>
  <si>
    <t xml:space="preserve">_x000e_k</t>
  </si>
  <si>
    <t xml:space="preserve">ý</t>
  </si>
  <si>
    <t xml:space="preserve">_x000e__x0001_l_x0002_ý</t>
  </si>
  <si>
    <t xml:space="preserve">_x000e__x0002_l	ý</t>
  </si>
  <si>
    <t xml:space="preserve">_x000e__x0003_l_x000b_ý</t>
  </si>
  <si>
    <t xml:space="preserve">_x000e__x0004_l_x0005__x0003__x0002__x000e__x000e__x0005_m_x0011_Çº¸Í{–@_x0003__x0002__x000e__x000e__x0006_a_x0011_Çº¸Í{–@~_x0002_</t>
  </si>
  <si>
    <t xml:space="preserve">_x000e__x0007_a_x0003__x0002__x000e__x000e__x0008_a_x0011_Çº¸Í{–@~_x0002_</t>
  </si>
  <si>
    <t xml:space="preserve">_x000e_	a_x0003__x0002__x000e__x000e_</t>
  </si>
  <si>
    <t xml:space="preserve">a_x0011_Çº¸Í{–@½_x0018__x000e__x000b_a`0–@`_x0004_–@</t>
  </si>
  <si>
    <t xml:space="preserve">_x0001__x0002__x0006__x000e__x000e_]ý</t>
  </si>
  <si>
    <t xml:space="preserve">_x000f_k_x000c_ý</t>
  </si>
  <si>
    <t xml:space="preserve">_x000f__x0001_l_x0002_ý</t>
  </si>
  <si>
    <t xml:space="preserve">_x000f__x0002_l	ý</t>
  </si>
  <si>
    <t xml:space="preserve">_x000f__x0003_l</t>
  </si>
  <si>
    <t xml:space="preserve">_x000f__x0004_l_x0005__x0003__x0002__x000e__x000f__x0005_m"Žuq›ë‚@_x0003__x0002__x000e__x000f__x0006_a"Žuq›ë‚@~_x0002_</t>
  </si>
  <si>
    <t xml:space="preserve">_x000f__x0007_a_x0003__x0002__x000e__x000f__x0008_a"Žuq›ë‚@~_x0002_</t>
  </si>
  <si>
    <t xml:space="preserve">_x000f_	a_x0003__x0002__x000e__x000f_</t>
  </si>
  <si>
    <t xml:space="preserve">a"Žuq›ë‚@½_x0018__x000f__x000b_a`T‚@`ü@</t>
  </si>
  <si>
    <t xml:space="preserve">_x0001__x0002__x0006__x000f__x000e_]ý</t>
  </si>
  <si>
    <t xml:space="preserve">_x0010_k_x000e_ý</t>
  </si>
  <si>
    <t xml:space="preserve">_x0010__x0001_l_x0002_ý</t>
  </si>
  <si>
    <t xml:space="preserve">_x0010__x0002_l	ý</t>
  </si>
  <si>
    <t xml:space="preserve">_x0010__x0003_l_x000f_ý</t>
  </si>
  <si>
    <t xml:space="preserve">_x0010__x0004_l_x0005__x0003__x0002__x000e__x0010__x0005_m"Žuq›ë‚@_x0003__x0002__x000e__x0010__x0006_a"Žuq›ë‚@~_x0002_</t>
  </si>
  <si>
    <t xml:space="preserve">_x0010__x0007_a_x0003__x0002__x000e__x0010__x0008_a"Žuq›ë‚@~_x0002_</t>
  </si>
  <si>
    <t xml:space="preserve">_x0010_	a_x0003__x0002__x000e__x0010_</t>
  </si>
  <si>
    <t xml:space="preserve">a"Žuq›ë‚@½_x0018__x0010__x000b_a`T‚@`ü@</t>
  </si>
  <si>
    <t xml:space="preserve">_x0001__x0002__x0006__x0010__x000e_]ý</t>
  </si>
  <si>
    <t xml:space="preserve">_x0011_k_x0010_ý</t>
  </si>
  <si>
    <t xml:space="preserve">_x0011__x0001_l_x0002_ý</t>
  </si>
  <si>
    <t xml:space="preserve">_x0011__x0002_l	ý</t>
  </si>
  <si>
    <t xml:space="preserve">_x0011__x0003_l_x000f_ý</t>
  </si>
  <si>
    <t xml:space="preserve">_x0011__x0004_l_x0011__x0003__x0002__x000e__x0011__x0005_m"Žuq›‹€@_x0003__x0002__x000e__x0011__x0006_a"Žuq›‹€@~_x0002_</t>
  </si>
  <si>
    <t xml:space="preserve">_x0011__x0007_a_x0003__x0002__x000e__x0011__x0008_a"Žuq›‹€@~_x0002_</t>
  </si>
  <si>
    <t xml:space="preserve">_x0011_	a_x0003__x0002__x000e__x0011_</t>
  </si>
  <si>
    <t xml:space="preserve">a"Žuq›‹€@½_x0018__x0011__x000b_a`ü@`ü@</t>
  </si>
  <si>
    <t xml:space="preserve">_x0001__x0002__x0006__x0011__x000e_]ý</t>
  </si>
  <si>
    <t xml:space="preserve">_x0012_k_x0012_ý</t>
  </si>
  <si>
    <t xml:space="preserve">_x0012__x0001_l_x0002_ý</t>
  </si>
  <si>
    <t xml:space="preserve">_x0012__x0002_l	ý</t>
  </si>
  <si>
    <t xml:space="preserve">_x0012__x0003_l_x000f_ý</t>
  </si>
  <si>
    <t xml:space="preserve">_x0012__x0004_l_x0013_½&lt;_x0012__x0005_mS@aS@aaS@aaS@a`&amp;@`</t>
  </si>
  <si>
    <t xml:space="preserve">_x0001__x0002__x0006__x0012__x000e_]ý</t>
  </si>
  <si>
    <t xml:space="preserve">_x0013_k_x0014_ý</t>
  </si>
  <si>
    <t xml:space="preserve">_x0013__x0001_l_x0002_ý</t>
  </si>
  <si>
    <t xml:space="preserve">_x0013__x0002_l	ý</t>
  </si>
  <si>
    <t xml:space="preserve">_x0013__x0003_l_x0015_ý</t>
  </si>
  <si>
    <t xml:space="preserve">_x0013__x0004_l_x0005_½&lt;_x0013__x0005_m_x000c_Š@a_x000c_Š@aa_x000c_Š@aa_x000c_Š@a`_x000c_Š@`_x000c_Š@</t>
  </si>
  <si>
    <t xml:space="preserve">_x0001__x0002__x0006__x0013__x000e_]ý</t>
  </si>
  <si>
    <t xml:space="preserve">_x0014_k_x0016_ý</t>
  </si>
  <si>
    <t xml:space="preserve">_x0014__x0001_l_x0002_ý</t>
  </si>
  <si>
    <t xml:space="preserve">_x0014__x0002_l	ý</t>
  </si>
  <si>
    <t xml:space="preserve">_x0014__x0003_l_x0017_ý</t>
  </si>
  <si>
    <t xml:space="preserve">_x0014__x0004_l_x0005_½&lt;_x0014__x0005_m_x000c_Š@a_x000c_Š@aa_x000c_Š@aa_x000c_Š@a`_x000c_Š@`_x000c_Š@</t>
  </si>
  <si>
    <t xml:space="preserve">_x0001__x0002__x0006__x0014__x000e_]ý</t>
  </si>
  <si>
    <t xml:space="preserve">_x0015_k_x0018_ý</t>
  </si>
  <si>
    <t xml:space="preserve">_x0015__x0001_l_x0002_ý</t>
  </si>
  <si>
    <t xml:space="preserve">_x0015__x0002_l	ý</t>
  </si>
  <si>
    <t xml:space="preserve">_x0015__x0003_l_x0019_ý</t>
  </si>
  <si>
    <t xml:space="preserve">_x0015__x0004_l_x0005_½&lt;_x0015__x0005_m_x000c_Š@a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118.82"/>
    <col collapsed="false" customWidth="true" hidden="false" outlineLevel="0" max="5" min="5" style="0" width="53.32"/>
    <col collapsed="false" customWidth="true" hidden="false" outlineLevel="0" max="6" min="6" style="0" width="152.62"/>
    <col collapsed="false" customWidth="true" hidden="false" outlineLevel="0" max="7" min="7" style="0" width="136.63"/>
    <col collapsed="false" customWidth="true" hidden="false" outlineLevel="0" max="8" min="8" style="0" width="13.53"/>
    <col collapsed="false" customWidth="true" hidden="false" outlineLevel="0" max="9" min="9" style="0" width="17.7"/>
    <col collapsed="false" customWidth="true" hidden="false" outlineLevel="0" max="10" min="10" style="0" width="17.15"/>
    <col collapsed="false" customWidth="true" hidden="false" outlineLevel="0" max="11" min="11" style="0" width="13.67"/>
    <col collapsed="false" customWidth="true" hidden="false" outlineLevel="0" max="12" min="12" style="0" width="32.03"/>
    <col collapsed="false" customWidth="true" hidden="false" outlineLevel="0" max="13" min="13" style="0" width="14.22"/>
    <col collapsed="false" customWidth="true" hidden="false" outlineLevel="0" max="14" min="14" style="0" width="27.44"/>
    <col collapsed="false" customWidth="true" hidden="false" outlineLevel="0" max="15" min="15" style="0" width="5.88"/>
    <col collapsed="false" customWidth="true" hidden="false" outlineLevel="0" max="16" min="16" style="0" width="16.17"/>
    <col collapsed="false" customWidth="true" hidden="false" outlineLevel="0" max="17" min="17" style="0" width="36.21"/>
    <col collapsed="false" customWidth="true" hidden="false" outlineLevel="0" max="18" min="18" style="0" width="16.73"/>
    <col collapsed="false" customWidth="true" hidden="false" outlineLevel="0" max="19" min="19" style="0" width="33.28"/>
    <col collapsed="false" customWidth="true" hidden="false" outlineLevel="0" max="20" min="20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</row>
    <row r="3" customFormat="false" ht="12.8" hidden="false" customHeight="false" outlineLevel="0" collapsed="false">
      <c r="A3" s="0" t="s">
        <v>21</v>
      </c>
    </row>
    <row r="4" customFormat="false" ht="12.8" hidden="false" customHeight="false" outlineLevel="0" collapsed="false">
      <c r="A4" s="0" t="s">
        <v>22</v>
      </c>
      <c r="B4" s="0" t="s">
        <v>23</v>
      </c>
      <c r="C4" s="0" t="s">
        <v>24</v>
      </c>
    </row>
    <row r="5" customFormat="false" ht="12.8" hidden="false" customHeight="false" outlineLevel="0" collapsed="false">
      <c r="A5" s="0" t="s">
        <v>25</v>
      </c>
    </row>
    <row r="6" customFormat="false" ht="12.8" hidden="false" customHeight="false" outlineLevel="0" collapsed="false">
      <c r="A6" s="0" t="s">
        <v>26</v>
      </c>
    </row>
    <row r="7" customFormat="false" ht="12.8" hidden="false" customHeight="false" outlineLevel="0" collapsed="false">
      <c r="A7" s="0" t="s">
        <v>27</v>
      </c>
    </row>
    <row r="8" customFormat="false" ht="12.8" hidden="false" customHeight="false" outlineLevel="0" collapsed="false">
      <c r="A8" s="0" t="s">
        <v>28</v>
      </c>
    </row>
    <row r="9" customFormat="false" ht="12.8" hidden="false" customHeight="false" outlineLevel="0" collapsed="false">
      <c r="A9" s="0" t="s">
        <v>29</v>
      </c>
    </row>
    <row r="10" customFormat="false" ht="12.8" hidden="false" customHeight="false" outlineLevel="0" collapsed="false">
      <c r="A10" s="0" t="s">
        <v>30</v>
      </c>
    </row>
    <row r="11" customFormat="false" ht="12.8" hidden="false" customHeight="false" outlineLevel="0" collapsed="false">
      <c r="A11" s="0" t="s">
        <v>31</v>
      </c>
    </row>
    <row r="12" customFormat="false" ht="12.8" hidden="false" customHeight="false" outlineLevel="0" collapsed="false">
      <c r="A12" s="0" t="s">
        <v>32</v>
      </c>
    </row>
    <row r="13" customFormat="false" ht="12.8" hidden="false" customHeight="false" outlineLevel="0" collapsed="false">
      <c r="A13" s="0" t="s">
        <v>33</v>
      </c>
    </row>
    <row r="14" customFormat="false" ht="12.8" hidden="false" customHeight="false" outlineLevel="0" collapsed="false">
      <c r="A14" s="0" t="s">
        <v>34</v>
      </c>
    </row>
    <row r="15" customFormat="false" ht="12.8" hidden="false" customHeight="false" outlineLevel="0" collapsed="false">
      <c r="A15" s="0" t="s">
        <v>35</v>
      </c>
    </row>
    <row r="16" customFormat="false" ht="12.8" hidden="false" customHeight="false" outlineLevel="0" collapsed="false">
      <c r="A16" s="0" t="s">
        <v>36</v>
      </c>
    </row>
    <row r="17" customFormat="false" ht="12.8" hidden="false" customHeight="false" outlineLevel="0" collapsed="false">
      <c r="A17" s="0" t="s">
        <v>37</v>
      </c>
    </row>
    <row r="18" customFormat="false" ht="12.8" hidden="false" customHeight="false" outlineLevel="0" collapsed="false">
      <c r="A18" s="0" t="s">
        <v>38</v>
      </c>
    </row>
    <row r="19" customFormat="false" ht="12.8" hidden="false" customHeight="false" outlineLevel="0" collapsed="false">
      <c r="A19" s="0" t="s">
        <v>39</v>
      </c>
    </row>
    <row r="20" customFormat="false" ht="12.8" hidden="false" customHeight="false" outlineLevel="0" collapsed="false">
      <c r="A20" s="0" t="s">
        <v>40</v>
      </c>
    </row>
    <row r="21" customFormat="false" ht="12.8" hidden="false" customHeight="false" outlineLevel="0" collapsed="false">
      <c r="A21" s="0" t="s">
        <v>41</v>
      </c>
    </row>
    <row r="22" customFormat="false" ht="12.8" hidden="false" customHeight="false" outlineLevel="0" collapsed="false">
      <c r="A22" s="0" t="s">
        <v>42</v>
      </c>
    </row>
    <row r="23" customFormat="false" ht="12.8" hidden="false" customHeight="false" outlineLevel="0" collapsed="false">
      <c r="A23" s="0" t="s">
        <v>43</v>
      </c>
      <c r="B23" s="0" t="s">
        <v>44</v>
      </c>
    </row>
    <row r="24" customFormat="false" ht="12.8" hidden="false" customHeight="false" outlineLevel="0" collapsed="false">
      <c r="A24" s="0" t="s">
        <v>45</v>
      </c>
    </row>
    <row r="25" customFormat="false" ht="12.8" hidden="false" customHeight="false" outlineLevel="0" collapsed="false">
      <c r="A25" s="0" t="s">
        <v>46</v>
      </c>
    </row>
    <row r="26" customFormat="false" ht="12.8" hidden="false" customHeight="false" outlineLevel="0" collapsed="false">
      <c r="A26" s="0" t="s">
        <v>47</v>
      </c>
    </row>
    <row r="27" customFormat="false" ht="12.8" hidden="false" customHeight="false" outlineLevel="0" collapsed="false">
      <c r="A27" s="0" t="s">
        <v>48</v>
      </c>
    </row>
    <row r="28" customFormat="false" ht="12.8" hidden="false" customHeight="false" outlineLevel="0" collapsed="false">
      <c r="A28" s="0" t="s">
        <v>49</v>
      </c>
    </row>
    <row r="30" customFormat="false" ht="12.8" hidden="false" customHeight="false" outlineLevel="0" collapsed="false">
      <c r="A30" s="0" t="s">
        <v>50</v>
      </c>
    </row>
    <row r="31" customFormat="false" ht="12.8" hidden="false" customHeight="false" outlineLevel="0" collapsed="false">
      <c r="A31" s="0" t="s">
        <v>51</v>
      </c>
      <c r="B31" s="0" t="s">
        <v>52</v>
      </c>
    </row>
    <row r="32" customFormat="false" ht="12.8" hidden="false" customHeight="false" outlineLevel="0" collapsed="false">
      <c r="A32" s="0" t="s">
        <v>53</v>
      </c>
      <c r="B32" s="0" t="s">
        <v>54</v>
      </c>
      <c r="C32" s="0" t="s">
        <v>55</v>
      </c>
    </row>
    <row r="33" customFormat="false" ht="12.8" hidden="false" customHeight="false" outlineLevel="0" collapsed="false">
      <c r="A33" s="0" t="s">
        <v>56</v>
      </c>
    </row>
    <row r="34" customFormat="false" ht="12.8" hidden="false" customHeight="false" outlineLevel="0" collapsed="false">
      <c r="A34" s="0" t="s">
        <v>57</v>
      </c>
    </row>
    <row r="35" customFormat="false" ht="12.8" hidden="false" customHeight="false" outlineLevel="0" collapsed="false">
      <c r="A35" s="0" t="s">
        <v>58</v>
      </c>
      <c r="B35" s="0" t="s">
        <v>59</v>
      </c>
      <c r="C35" s="0" t="s">
        <v>60</v>
      </c>
      <c r="D35" s="0" t="s">
        <v>61</v>
      </c>
    </row>
    <row r="36" customFormat="false" ht="12.8" hidden="false" customHeight="false" outlineLevel="0" collapsed="false">
      <c r="A36" s="0" t="s">
        <v>62</v>
      </c>
    </row>
    <row r="37" customFormat="false" ht="12.8" hidden="false" customHeight="false" outlineLevel="0" collapsed="false">
      <c r="A37" s="0" t="s">
        <v>63</v>
      </c>
    </row>
    <row r="38" customFormat="false" ht="12.8" hidden="false" customHeight="false" outlineLevel="0" collapsed="false">
      <c r="A38" s="0" t="s">
        <v>64</v>
      </c>
      <c r="B38" s="0" t="s">
        <v>65</v>
      </c>
    </row>
    <row r="39" customFormat="false" ht="12.8" hidden="false" customHeight="false" outlineLevel="0" collapsed="false">
      <c r="A39" s="0" t="s">
        <v>66</v>
      </c>
    </row>
    <row r="40" customFormat="false" ht="12.8" hidden="false" customHeight="false" outlineLevel="0" collapsed="false">
      <c r="A40" s="0" t="s">
        <v>67</v>
      </c>
    </row>
    <row r="41" customFormat="false" ht="12.8" hidden="false" customHeight="false" outlineLevel="0" collapsed="false">
      <c r="A41" s="0" t="s">
        <v>68</v>
      </c>
    </row>
    <row r="42" customFormat="false" ht="12.8" hidden="false" customHeight="false" outlineLevel="0" collapsed="false">
      <c r="A42" s="0" t="s">
        <v>69</v>
      </c>
    </row>
    <row r="43" customFormat="false" ht="12.8" hidden="false" customHeight="false" outlineLevel="0" collapsed="false">
      <c r="A43" s="0" t="n">
        <v>200000000</v>
      </c>
    </row>
    <row r="44" customFormat="false" ht="12.8" hidden="false" customHeight="false" outlineLevel="0" collapsed="false">
      <c r="A44" s="0" t="s">
        <v>70</v>
      </c>
    </row>
    <row r="45" customFormat="false" ht="12.8" hidden="false" customHeight="false" outlineLevel="0" collapsed="false">
      <c r="A45" s="0" t="s">
        <v>71</v>
      </c>
      <c r="B45" s="0" t="s">
        <v>72</v>
      </c>
      <c r="C45" s="0" t="s">
        <v>73</v>
      </c>
      <c r="D45" s="0" t="s">
        <v>74</v>
      </c>
    </row>
    <row r="46" customFormat="false" ht="12.8" hidden="false" customHeight="false" outlineLevel="0" collapsed="false">
      <c r="A46" s="0" t="s">
        <v>75</v>
      </c>
    </row>
    <row r="47" customFormat="false" ht="12.8" hidden="false" customHeight="false" outlineLevel="0" collapsed="false">
      <c r="A47" s="0" t="s">
        <v>76</v>
      </c>
    </row>
    <row r="48" customFormat="false" ht="12.8" hidden="false" customHeight="false" outlineLevel="0" collapsed="false">
      <c r="A48" s="0" t="s">
        <v>77</v>
      </c>
    </row>
    <row r="49" customFormat="false" ht="12.8" hidden="false" customHeight="false" outlineLevel="0" collapsed="false">
      <c r="A49" s="0" t="s">
        <v>78</v>
      </c>
    </row>
    <row r="50" customFormat="false" ht="12.8" hidden="false" customHeight="false" outlineLevel="0" collapsed="false">
      <c r="A50" s="0" t="s">
        <v>79</v>
      </c>
    </row>
    <row r="51" customFormat="false" ht="12.8" hidden="false" customHeight="false" outlineLevel="0" collapsed="false">
      <c r="A51" s="0" t="s">
        <v>80</v>
      </c>
    </row>
    <row r="52" customFormat="false" ht="12.8" hidden="false" customHeight="false" outlineLevel="0" collapsed="false">
      <c r="A52" s="0" t="s">
        <v>81</v>
      </c>
      <c r="B52" s="0" t="s">
        <v>82</v>
      </c>
      <c r="C52" s="0" t="s">
        <v>83</v>
      </c>
    </row>
    <row r="53" customFormat="false" ht="12.8" hidden="false" customHeight="false" outlineLevel="0" collapsed="false">
      <c r="A53" s="0" t="s">
        <v>84</v>
      </c>
      <c r="B53" s="0" t="s">
        <v>85</v>
      </c>
      <c r="C53" s="0" t="s">
        <v>86</v>
      </c>
    </row>
    <row r="54" customFormat="false" ht="12.8" hidden="false" customHeight="false" outlineLevel="0" collapsed="false">
      <c r="A54" s="0" t="n">
        <v>300016000</v>
      </c>
    </row>
    <row r="55" customFormat="false" ht="12.8" hidden="false" customHeight="false" outlineLevel="0" collapsed="false">
      <c r="A55" s="0" t="s">
        <v>87</v>
      </c>
      <c r="B55" s="0" t="s">
        <v>88</v>
      </c>
      <c r="C55" s="0" t="s">
        <v>89</v>
      </c>
      <c r="D55" s="0" t="s">
        <v>90</v>
      </c>
      <c r="E55" s="0" t="s">
        <v>91</v>
      </c>
      <c r="F55" s="0" t="s">
        <v>92</v>
      </c>
      <c r="G55" s="0" t="s">
        <v>93</v>
      </c>
    </row>
    <row r="56" customFormat="false" ht="12.8" hidden="false" customHeight="false" outlineLevel="0" collapsed="false">
      <c r="A56" s="0" t="s">
        <v>94</v>
      </c>
      <c r="B56" s="0" t="s">
        <v>95</v>
      </c>
    </row>
    <row r="57" customFormat="false" ht="12.8" hidden="false" customHeight="false" outlineLevel="0" collapsed="false">
      <c r="A57" s="0" t="s">
        <v>96</v>
      </c>
    </row>
    <row r="58" customFormat="false" ht="12.8" hidden="false" customHeight="false" outlineLevel="0" collapsed="false">
      <c r="A58" s="0" t="n">
        <v>100000000</v>
      </c>
    </row>
    <row r="59" customFormat="false" ht="12.8" hidden="false" customHeight="false" outlineLevel="0" collapsed="false">
      <c r="A59" s="0" t="n">
        <v>100001000</v>
      </c>
    </row>
    <row r="60" customFormat="false" ht="12.8" hidden="false" customHeight="false" outlineLevel="0" collapsed="false">
      <c r="A60" s="0" t="n">
        <v>100001040</v>
      </c>
    </row>
    <row r="61" customFormat="false" ht="12.8" hidden="false" customHeight="false" outlineLevel="0" collapsed="false">
      <c r="A61" s="0" t="n">
        <v>100014000</v>
      </c>
    </row>
    <row r="62" customFormat="false" ht="12.8" hidden="false" customHeight="false" outlineLevel="0" collapsed="false">
      <c r="A62" s="0" t="n">
        <v>100014030</v>
      </c>
    </row>
    <row r="63" customFormat="false" ht="12.8" hidden="false" customHeight="false" outlineLevel="0" collapsed="false">
      <c r="A63" s="0" t="s">
        <v>97</v>
      </c>
    </row>
    <row r="64" customFormat="false" ht="12.8" hidden="false" customHeight="false" outlineLevel="0" collapsed="false">
      <c r="A64" s="0" t="s">
        <v>98</v>
      </c>
    </row>
    <row r="65" customFormat="false" ht="12.8" hidden="false" customHeight="false" outlineLevel="0" collapsed="false">
      <c r="A65" s="0" t="s">
        <v>99</v>
      </c>
    </row>
    <row r="66" customFormat="false" ht="12.8" hidden="false" customHeight="false" outlineLevel="0" collapsed="false">
      <c r="A66" s="0" t="n">
        <v>400000000</v>
      </c>
    </row>
    <row r="67" customFormat="false" ht="12.8" hidden="false" customHeight="false" outlineLevel="0" collapsed="false">
      <c r="A67" s="0" t="s">
        <v>100</v>
      </c>
    </row>
    <row r="68" customFormat="false" ht="12.8" hidden="false" customHeight="false" outlineLevel="0" collapsed="false">
      <c r="A68" s="0" t="s">
        <v>101</v>
      </c>
    </row>
    <row r="69" customFormat="false" ht="12.8" hidden="false" customHeight="false" outlineLevel="0" collapsed="false">
      <c r="A69" s="0" t="n">
        <v>800000000</v>
      </c>
    </row>
    <row r="70" customFormat="false" ht="12.8" hidden="false" customHeight="false" outlineLevel="0" collapsed="false">
      <c r="A70" s="0" t="s">
        <v>102</v>
      </c>
    </row>
    <row r="71" customFormat="false" ht="12.8" hidden="false" customHeight="false" outlineLevel="0" collapsed="false">
      <c r="A71" s="0" t="n">
        <v>800004220</v>
      </c>
    </row>
    <row r="72" customFormat="false" ht="12.8" hidden="false" customHeight="false" outlineLevel="0" collapsed="false">
      <c r="A72" s="0" t="s">
        <v>103</v>
      </c>
    </row>
    <row r="73" customFormat="false" ht="12.8" hidden="false" customHeight="false" outlineLevel="0" collapsed="false">
      <c r="A73" s="0" t="s">
        <v>104</v>
      </c>
    </row>
    <row r="74" customFormat="false" ht="12.8" hidden="false" customHeight="false" outlineLevel="0" collapsed="false">
      <c r="A74" s="0" t="n">
        <v>100002030</v>
      </c>
    </row>
    <row r="75" customFormat="false" ht="12.8" hidden="false" customHeight="false" outlineLevel="0" collapsed="false">
      <c r="A75" s="0" t="s">
        <v>105</v>
      </c>
    </row>
    <row r="76" customFormat="false" ht="12.8" hidden="false" customHeight="false" outlineLevel="0" collapsed="false">
      <c r="A76" s="0" t="s">
        <v>106</v>
      </c>
    </row>
    <row r="77" customFormat="false" ht="12.8" hidden="false" customHeight="false" outlineLevel="0" collapsed="false">
      <c r="A77" s="0" t="s">
        <v>107</v>
      </c>
    </row>
    <row r="78" customFormat="false" ht="12.8" hidden="false" customHeight="false" outlineLevel="0" collapsed="false">
      <c r="A78" s="0" t="s">
        <v>108</v>
      </c>
    </row>
    <row r="79" customFormat="false" ht="12.8" hidden="false" customHeight="false" outlineLevel="0" collapsed="false">
      <c r="A79" s="0" t="s">
        <v>109</v>
      </c>
    </row>
    <row r="80" customFormat="false" ht="12.8" hidden="false" customHeight="false" outlineLevel="0" collapsed="false">
      <c r="A80" s="0" t="s">
        <v>110</v>
      </c>
    </row>
    <row r="81" customFormat="false" ht="12.8" hidden="false" customHeight="false" outlineLevel="0" collapsed="false">
      <c r="A81" s="0" t="s">
        <v>111</v>
      </c>
      <c r="B81" s="0" t="e">
        <f aca="false">_x0004_0_x0004_?_x0004_@_x0004_0_x0004_2_x0004_;_x0004_5_x0004_=_x0004_=_x0004_K_x0004_E_x0004_ =_x0004_0_x0004_ 2_x0004_K_x0004_?_x0004_&gt;_x0004_;_x0004_=_x0004_5_x0004_=_x0004_8_x0004_5_x0004_ ?_x0004_@_x0004_5_x0004_4_x0004_?_x0004_8_x0004_A_x0004_0_x0004_=_x0004_8_x0004_9_x0004_ =_x0004_0_x0004_4_x0004_7_x0004_&gt;_x0004_@_x0004_=_x0004_K_x0004_E_x0004_ &gt;_x0004_@_x0004_3_x0004_0_x0004_=_x0004_&gt;_x0004_2_x0004_ 8_x0004_ ?_x0004_@_x0004_8_x0004_2_x0004_5_x0004_4_x0004_5_x0004_=_x0004_8_x0004_5_x0004_ 7_x0004_4_x0004_0_x0004_=_x0004_8_x0004_9_x0004_ 2_x0004_ A_x0004_&gt;_x0004_&gt;_x0004_B_x0004_2_x0004_5_x0004_B_x0004_A_x0004_B_x0004_2_x0004_8_x0004_5_x0004_ A_x0004_ B_x0004_@_x0004_5_x0004_1_x0004_&gt;_x0004_2_x0004_0_x0004_=_x0004_8_x0004_O_x0004_&lt;_x0004_8_x0004_</f>
        <v>#N/A</v>
      </c>
      <c r="C81" s="0" t="s">
        <v>112</v>
      </c>
      <c r="D81" s="0" t="s">
        <v>113</v>
      </c>
    </row>
    <row r="82" customFormat="false" ht="12.8" hidden="false" customHeight="false" outlineLevel="0" collapsed="false">
      <c r="A82" s="0" t="s">
        <v>114</v>
      </c>
      <c r="B82" s="0" t="s">
        <v>115</v>
      </c>
      <c r="C82" s="0" t="s">
        <v>116</v>
      </c>
      <c r="D82" s="0" t="s">
        <v>117</v>
      </c>
    </row>
    <row r="83" customFormat="false" ht="12.8" hidden="false" customHeight="false" outlineLevel="0" collapsed="false">
      <c r="A83" s="0" t="s">
        <v>118</v>
      </c>
    </row>
    <row r="84" customFormat="false" ht="12.8" hidden="false" customHeight="false" outlineLevel="0" collapsed="false">
      <c r="A84" s="0" t="s">
        <v>119</v>
      </c>
    </row>
    <row r="85" customFormat="false" ht="12.8" hidden="false" customHeight="false" outlineLevel="0" collapsed="false">
      <c r="A85" s="0" t="s">
        <v>120</v>
      </c>
      <c r="B85" s="0" t="e">
        <f aca="false">_x0004_0_x0004_?_x0004_@_x0004_0_x0004_2_x0004_;_x0004_5_x0004_=_x0004_=_x0004_K_x0004_E_x0004_ =_x0004_0_x0004_ 2_x0004_K_x0004_?_x0004_&gt;_x0004_;_x0004_=_x0004_5_x0004_=_x0004_8_x0004_5_x0004_ ?_x0004_@_x0004_5_x0004_?_x0004_8_x0004_A_x0004_0_x0004_=_x0004_8_x0004_9_x0004_ =_x0004_0_x0004_4_x0004_7_x0004_&gt;_x0004_@_x0004_=_x0004_K_x0004_E_x0004_ &gt;_x0004_@_x0004_3_x0004_0_x0004_=_x0004_&gt;_x0004_2_x0004_ 8_x0004_ ?_x0004_@_x0004_8_x0004_2_x0004_5_x0004_4_x0004_5_x0004_=_x0004_8_x0004_5_x0004_ 7_x0004_4_x0004_0_x0004_=_x0004_8_x0004_9_x0004_ 2_x0004_ A_x0004_&gt;_x0004_&gt;_x0004_B_x0004_2_x0004_5_x0004_B_x0004_A_x0004_B_x0004_2_x0004_8_x0004_5_x0004_ A_x0004_ B_x0004_@_x0004_5_x0004_1_x0004_&gt;_x0004_2_x0004_0_x0004_=_x0004_8_x0004_O_x0004_&lt;_x0004_8_x0004_</f>
        <v>#N/A</v>
      </c>
      <c r="C85" s="0" t="s">
        <v>112</v>
      </c>
      <c r="D85" s="0" t="s">
        <v>113</v>
      </c>
    </row>
    <row r="86" customFormat="false" ht="12.8" hidden="false" customHeight="false" outlineLevel="0" collapsed="false">
      <c r="A86" s="0" t="s">
        <v>121</v>
      </c>
    </row>
    <row r="87" customFormat="false" ht="12.8" hidden="false" customHeight="false" outlineLevel="0" collapsed="false">
      <c r="A87" s="0" t="s">
        <v>122</v>
      </c>
    </row>
    <row r="88" customFormat="false" ht="12.8" hidden="false" customHeight="false" outlineLevel="0" collapsed="false">
      <c r="A88" s="0" t="s">
        <v>123</v>
      </c>
      <c r="B88" s="0" t="s">
        <v>124</v>
      </c>
      <c r="C88" s="0" t="s">
        <v>125</v>
      </c>
      <c r="D88" s="0" t="s">
        <v>126</v>
      </c>
    </row>
    <row r="89" customFormat="false" ht="12.8" hidden="false" customHeight="false" outlineLevel="0" collapsed="false">
      <c r="A89" s="0" t="s">
        <v>127</v>
      </c>
    </row>
    <row r="90" customFormat="false" ht="12.8" hidden="false" customHeight="false" outlineLevel="0" collapsed="false">
      <c r="A90" s="0" t="s">
        <v>128</v>
      </c>
      <c r="B90" s="0" t="s">
        <v>129</v>
      </c>
    </row>
    <row r="91" customFormat="false" ht="12.8" hidden="false" customHeight="false" outlineLevel="0" collapsed="false">
      <c r="A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s">
        <v>133</v>
      </c>
      <c r="B94" s="0" t="s">
        <v>88</v>
      </c>
      <c r="C94" s="0" t="s">
        <v>89</v>
      </c>
      <c r="D94" s="0" t="s">
        <v>134</v>
      </c>
      <c r="E94" s="0" t="s">
        <v>135</v>
      </c>
      <c r="F94" s="0" t="s">
        <v>136</v>
      </c>
      <c r="G94" s="0" t="s">
        <v>137</v>
      </c>
    </row>
    <row r="95" customFormat="false" ht="12.8" hidden="false" customHeight="false" outlineLevel="0" collapsed="false">
      <c r="A95" s="0" t="s">
        <v>138</v>
      </c>
    </row>
    <row r="96" customFormat="false" ht="12.8" hidden="false" customHeight="false" outlineLevel="0" collapsed="false">
      <c r="A96" s="0" t="s">
        <v>139</v>
      </c>
      <c r="B96" s="0" t="s">
        <v>140</v>
      </c>
      <c r="C96" s="0" t="s">
        <v>141</v>
      </c>
      <c r="D96" s="0" t="s">
        <v>142</v>
      </c>
      <c r="E96" s="0" t="s">
        <v>143</v>
      </c>
      <c r="F96" s="0" t="s">
        <v>144</v>
      </c>
    </row>
    <row r="97" customFormat="false" ht="12.8" hidden="false" customHeight="false" outlineLevel="0" collapsed="false">
      <c r="A97" s="0" t="s">
        <v>145</v>
      </c>
      <c r="B97" s="0" t="s">
        <v>146</v>
      </c>
      <c r="C97" s="0" t="s">
        <v>147</v>
      </c>
    </row>
    <row r="98" customFormat="false" ht="12.8" hidden="false" customHeight="false" outlineLevel="0" collapsed="false">
      <c r="A98" s="0" t="s">
        <v>148</v>
      </c>
    </row>
    <row r="99" customFormat="false" ht="12.8" hidden="false" customHeight="false" outlineLevel="0" collapsed="false">
      <c r="A99" s="0" t="n">
        <v>1400000000</v>
      </c>
    </row>
    <row r="100" customFormat="false" ht="12.8" hidden="false" customHeight="false" outlineLevel="0" collapsed="false">
      <c r="A100" s="0" t="n">
        <v>1400001000</v>
      </c>
    </row>
    <row r="101" customFormat="false" ht="12.8" hidden="false" customHeight="false" outlineLevel="0" collapsed="false">
      <c r="A101" s="0" t="s">
        <v>149</v>
      </c>
      <c r="B101" s="0" t="s">
        <v>150</v>
      </c>
    </row>
    <row r="102" customFormat="false" ht="12.8" hidden="false" customHeight="false" outlineLevel="0" collapsed="false">
      <c r="A102" s="0" t="s">
        <v>151</v>
      </c>
    </row>
    <row r="103" customFormat="false" ht="12.8" hidden="false" customHeight="false" outlineLevel="0" collapsed="false">
      <c r="A103" s="0" t="s">
        <v>152</v>
      </c>
      <c r="B103" s="0" t="s">
        <v>153</v>
      </c>
    </row>
    <row r="104" customFormat="false" ht="12.8" hidden="false" customHeight="false" outlineLevel="0" collapsed="false">
      <c r="A104" s="0" t="s">
        <v>154</v>
      </c>
      <c r="B104" s="0" t="s">
        <v>155</v>
      </c>
    </row>
    <row r="105" customFormat="false" ht="12.8" hidden="false" customHeight="false" outlineLevel="0" collapsed="false">
      <c r="A105" s="0" t="s">
        <v>156</v>
      </c>
      <c r="B105" s="0" t="s">
        <v>157</v>
      </c>
      <c r="C105" s="0" t="s">
        <v>158</v>
      </c>
    </row>
    <row r="106" customFormat="false" ht="12.8" hidden="false" customHeight="false" outlineLevel="0" collapsed="false">
      <c r="A106" s="0" t="s">
        <v>159</v>
      </c>
      <c r="B106" s="0" t="e">
        <f aca="false">_x0004_0_x0004_?_x0004_@_x0004_0_x0004_2_x0004_;_x0004_5_x0004_=_x0004_=_x0004_K_x0004_E_x0004_ =_x0004_0_x0004_ ?_x0004_&gt;_x0004_4_x0004_3_x0004_&gt;_x0004_B_x0004_&gt;_x0004_2_x0004_:_x0004_C_x0004_ &gt;_x0004_1_x0004_J_x0004_5_x0004_:_x0004_B_x0004_&gt;_x0004_2_x0004_ :_x0004_&gt;_x0004_&lt;_x0004_&lt;_x0004_C_x0004_=_x0004_0_x0004_;_x0004_L_x0004_=_x0004_&gt;_x0004_9_x0004_ 8_x0004_=_x0004_D_x0004_@_x0004_0_x0004_A_x0004_B_x0004_@_x0004_C_x0004_:_x0004_B_x0004_C_x0004_@_x0004_K_x0004_ :_x0004_ @_x0004_0_x0004_1_x0004_&gt;_x0004_B_x0004_5_x0004_ 2_x0004_ &gt;_x0004_A_x0004_5_x0004_=_x0004_=_x0004_5_x0004_-7_x0004_8_x0004_&lt;_x0004_=_x0004_8_x0004_9_x0004_ ?_x0004_5_x0004_@_x0004_8_x0004_&gt;_x0004_4_x0004_</f>
        <v>#N/A</v>
      </c>
    </row>
    <row r="107" customFormat="false" ht="12.8" hidden="false" customHeight="false" outlineLevel="0" collapsed="false">
      <c r="A107" s="0" t="s">
        <v>160</v>
      </c>
    </row>
    <row r="108" customFormat="false" ht="12.8" hidden="false" customHeight="false" outlineLevel="0" collapsed="false">
      <c r="A108" s="0" t="s">
        <v>161</v>
      </c>
    </row>
    <row r="109" customFormat="false" ht="12.8" hidden="false" customHeight="false" outlineLevel="0" collapsed="false">
      <c r="A109" s="0" t="s">
        <v>162</v>
      </c>
    </row>
    <row r="110" customFormat="false" ht="12.8" hidden="false" customHeight="false" outlineLevel="0" collapsed="false">
      <c r="A110" s="0" t="s">
        <v>163</v>
      </c>
    </row>
    <row r="111" customFormat="false" ht="12.8" hidden="false" customHeight="false" outlineLevel="0" collapsed="false">
      <c r="A111" s="0" t="s">
        <v>164</v>
      </c>
    </row>
    <row r="112" customFormat="false" ht="12.8" hidden="false" customHeight="false" outlineLevel="0" collapsed="false">
      <c r="A112" s="0" t="n">
        <v>400007050</v>
      </c>
    </row>
    <row r="113" customFormat="false" ht="12.8" hidden="false" customHeight="false" outlineLevel="0" collapsed="false">
      <c r="A113" s="0" t="n">
        <v>1400014030</v>
      </c>
    </row>
    <row r="114" customFormat="false" ht="12.8" hidden="false" customHeight="false" outlineLevel="0" collapsed="false">
      <c r="A114" s="0" t="s">
        <v>165</v>
      </c>
    </row>
    <row r="115" customFormat="false" ht="12.8" hidden="false" customHeight="false" outlineLevel="0" collapsed="false">
      <c r="A115" s="0" t="s">
        <v>166</v>
      </c>
    </row>
    <row r="116" customFormat="false" ht="12.8" hidden="false" customHeight="false" outlineLevel="0" collapsed="false">
      <c r="A116" s="0" t="s">
        <v>167</v>
      </c>
    </row>
    <row r="117" customFormat="false" ht="12.8" hidden="false" customHeight="false" outlineLevel="0" collapsed="false">
      <c r="A117" s="0" t="n">
        <v>1300000000</v>
      </c>
    </row>
    <row r="118" customFormat="false" ht="12.8" hidden="false" customHeight="false" outlineLevel="0" collapsed="false">
      <c r="A118" s="0" t="s">
        <v>168</v>
      </c>
    </row>
    <row r="119" customFormat="false" ht="12.8" hidden="false" customHeight="false" outlineLevel="0" collapsed="false">
      <c r="A119" s="0" t="n">
        <v>1300001010</v>
      </c>
    </row>
    <row r="120" customFormat="false" ht="12.8" hidden="false" customHeight="false" outlineLevel="0" collapsed="false">
      <c r="A120" s="0" t="n">
        <v>1300001040</v>
      </c>
    </row>
    <row r="121" customFormat="false" ht="12.8" hidden="false" customHeight="false" outlineLevel="0" collapsed="false">
      <c r="A121" s="0" t="s">
        <v>169</v>
      </c>
      <c r="B121" s="0" t="s">
        <v>170</v>
      </c>
      <c r="C121" s="0" t="s">
        <v>171</v>
      </c>
    </row>
    <row r="122" customFormat="false" ht="12.8" hidden="false" customHeight="false" outlineLevel="0" collapsed="false">
      <c r="A122" s="0" t="s">
        <v>172</v>
      </c>
      <c r="B122" s="0" t="s">
        <v>173</v>
      </c>
      <c r="C122" s="0" t="s">
        <v>174</v>
      </c>
    </row>
    <row r="123" customFormat="false" ht="12.8" hidden="false" customHeight="false" outlineLevel="0" collapsed="false">
      <c r="A123" s="0" t="s">
        <v>175</v>
      </c>
    </row>
    <row r="124" customFormat="false" ht="12.8" hidden="false" customHeight="false" outlineLevel="0" collapsed="false">
      <c r="A124" s="0" t="s">
        <v>176</v>
      </c>
    </row>
    <row r="125" customFormat="false" ht="12.8" hidden="false" customHeight="false" outlineLevel="0" collapsed="false">
      <c r="A125" s="0" t="s">
        <v>177</v>
      </c>
    </row>
    <row r="126" customFormat="false" ht="12.8" hidden="false" customHeight="false" outlineLevel="0" collapsed="false">
      <c r="A126" s="0" t="s">
        <v>178</v>
      </c>
      <c r="B126" s="0" t="s">
        <v>179</v>
      </c>
    </row>
    <row r="127" customFormat="false" ht="12.8" hidden="false" customHeight="false" outlineLevel="0" collapsed="false">
      <c r="A127" s="0" t="n">
        <v>400004160</v>
      </c>
    </row>
    <row r="128" customFormat="false" ht="12.8" hidden="false" customHeight="false" outlineLevel="0" collapsed="false">
      <c r="A128" s="0" t="s">
        <v>180</v>
      </c>
    </row>
    <row r="129" customFormat="false" ht="12.8" hidden="false" customHeight="false" outlineLevel="0" collapsed="false">
      <c r="A129" s="0" t="s">
        <v>181</v>
      </c>
    </row>
    <row r="130" customFormat="false" ht="12.8" hidden="false" customHeight="false" outlineLevel="0" collapsed="false">
      <c r="A130" s="0" t="n">
        <v>500000000</v>
      </c>
    </row>
    <row r="131" customFormat="false" ht="12.8" hidden="false" customHeight="false" outlineLevel="0" collapsed="false">
      <c r="A131" s="0" t="s">
        <v>182</v>
      </c>
    </row>
    <row r="132" customFormat="false" ht="12.8" hidden="false" customHeight="false" outlineLevel="0" collapsed="false">
      <c r="A132" s="0" t="s">
        <v>183</v>
      </c>
    </row>
    <row r="133" customFormat="false" ht="12.8" hidden="false" customHeight="false" outlineLevel="0" collapsed="false">
      <c r="A133" s="0" t="s">
        <v>184</v>
      </c>
    </row>
    <row r="134" customFormat="false" ht="12.8" hidden="false" customHeight="false" outlineLevel="0" collapsed="false">
      <c r="A134" s="0" t="n">
        <v>1200000000</v>
      </c>
    </row>
    <row r="135" customFormat="false" ht="12.8" hidden="false" customHeight="false" outlineLevel="0" collapsed="false">
      <c r="A135" s="0" t="s">
        <v>185</v>
      </c>
    </row>
    <row r="136" customFormat="false" ht="12.8" hidden="false" customHeight="false" outlineLevel="0" collapsed="false">
      <c r="A136" s="0" t="n">
        <v>1200004130</v>
      </c>
    </row>
    <row r="137" customFormat="false" ht="12.8" hidden="false" customHeight="false" outlineLevel="0" collapsed="false">
      <c r="A137" s="0" t="s">
        <v>186</v>
      </c>
      <c r="B137" s="0" t="s">
        <v>187</v>
      </c>
    </row>
    <row r="138" customFormat="false" ht="12.8" hidden="false" customHeight="false" outlineLevel="0" collapsed="false">
      <c r="A138" s="0" t="n">
        <v>1300002010</v>
      </c>
    </row>
    <row r="139" customFormat="false" ht="12.8" hidden="false" customHeight="false" outlineLevel="0" collapsed="false">
      <c r="A139" s="0" t="s">
        <v>188</v>
      </c>
    </row>
    <row r="140" customFormat="false" ht="12.8" hidden="false" customHeight="false" outlineLevel="0" collapsed="false">
      <c r="A140" s="0" t="s">
        <v>189</v>
      </c>
    </row>
    <row r="141" customFormat="false" ht="12.8" hidden="false" customHeight="false" outlineLevel="0" collapsed="false">
      <c r="A141" s="0" t="s">
        <v>190</v>
      </c>
    </row>
    <row r="142" customFormat="false" ht="12.8" hidden="false" customHeight="false" outlineLevel="0" collapsed="false">
      <c r="A142" s="0" t="s">
        <v>191</v>
      </c>
    </row>
    <row r="143" customFormat="false" ht="12.8" hidden="false" customHeight="false" outlineLevel="0" collapsed="false">
      <c r="A143" s="0" t="n">
        <v>1300004190</v>
      </c>
    </row>
    <row r="144" customFormat="false" ht="12.8" hidden="false" customHeight="false" outlineLevel="0" collapsed="false">
      <c r="A144" s="0" t="n">
        <v>1300013000</v>
      </c>
    </row>
    <row r="145" customFormat="false" ht="12.8" hidden="false" customHeight="false" outlineLevel="0" collapsed="false">
      <c r="A145" s="0" t="n">
        <v>1300013010</v>
      </c>
    </row>
    <row r="146" customFormat="false" ht="12.8" hidden="false" customHeight="false" outlineLevel="0" collapsed="false">
      <c r="A146" s="0" t="n">
        <v>1300014000</v>
      </c>
    </row>
    <row r="147" customFormat="false" ht="12.8" hidden="false" customHeight="false" outlineLevel="0" collapsed="false">
      <c r="A147" s="0" t="n">
        <v>1300014030</v>
      </c>
    </row>
    <row r="148" customFormat="false" ht="12.8" hidden="false" customHeight="false" outlineLevel="0" collapsed="false">
      <c r="A148" s="0" t="s">
        <v>192</v>
      </c>
    </row>
    <row r="149" customFormat="false" ht="12.8" hidden="false" customHeight="false" outlineLevel="0" collapsed="false">
      <c r="A149" s="0" t="s">
        <v>193</v>
      </c>
      <c r="B149" s="0" t="s">
        <v>194</v>
      </c>
    </row>
    <row r="150" customFormat="false" ht="12.8" hidden="false" customHeight="false" outlineLevel="0" collapsed="false">
      <c r="A150" s="0" t="n">
        <v>1300016010</v>
      </c>
    </row>
    <row r="151" customFormat="false" ht="12.8" hidden="false" customHeight="false" outlineLevel="0" collapsed="false">
      <c r="A151" s="0" t="s">
        <v>195</v>
      </c>
      <c r="B151" s="0" t="s">
        <v>196</v>
      </c>
      <c r="C151" s="0" t="s">
        <v>197</v>
      </c>
      <c r="D151" s="0" t="s">
        <v>198</v>
      </c>
      <c r="E151" s="0" t="s">
        <v>199</v>
      </c>
      <c r="F151" s="0" t="s">
        <v>200</v>
      </c>
      <c r="G151" s="0" t="s">
        <v>201</v>
      </c>
    </row>
    <row r="152" customFormat="false" ht="12.8" hidden="false" customHeight="false" outlineLevel="0" collapsed="false">
      <c r="A152" s="0" t="s">
        <v>202</v>
      </c>
    </row>
    <row r="153" customFormat="false" ht="12.8" hidden="false" customHeight="false" outlineLevel="0" collapsed="false">
      <c r="A153" s="0" t="n">
        <v>1100000000</v>
      </c>
    </row>
    <row r="154" customFormat="false" ht="12.8" hidden="false" customHeight="false" outlineLevel="0" collapsed="false">
      <c r="A154" s="0" t="s">
        <v>203</v>
      </c>
      <c r="B154" s="0" t="s">
        <v>204</v>
      </c>
      <c r="C154" s="0" t="s">
        <v>205</v>
      </c>
    </row>
    <row r="155" customFormat="false" ht="12.8" hidden="false" customHeight="false" outlineLevel="0" collapsed="false">
      <c r="A155" s="0" t="s">
        <v>206</v>
      </c>
    </row>
    <row r="156" customFormat="false" ht="12.8" hidden="false" customHeight="false" outlineLevel="0" collapsed="false">
      <c r="A156" s="0" t="s">
        <v>207</v>
      </c>
    </row>
    <row r="157" customFormat="false" ht="12.8" hidden="false" customHeight="false" outlineLevel="0" collapsed="false">
      <c r="A157" s="0" t="s">
        <v>208</v>
      </c>
      <c r="B157" s="0" t="s">
        <v>209</v>
      </c>
      <c r="C157" s="0" t="s">
        <v>210</v>
      </c>
      <c r="D157" s="0" t="s">
        <v>211</v>
      </c>
      <c r="E157" s="0" t="s">
        <v>212</v>
      </c>
      <c r="F157" s="0" t="s">
        <v>213</v>
      </c>
    </row>
    <row r="158" customFormat="false" ht="12.8" hidden="false" customHeight="false" outlineLevel="0" collapsed="false">
      <c r="A158" s="0" t="s">
        <v>214</v>
      </c>
      <c r="B158" s="0" t="s">
        <v>215</v>
      </c>
    </row>
    <row r="159" customFormat="false" ht="12.8" hidden="false" customHeight="false" outlineLevel="0" collapsed="false">
      <c r="A159" s="0" t="s">
        <v>216</v>
      </c>
    </row>
    <row r="160" customFormat="false" ht="12.8" hidden="false" customHeight="false" outlineLevel="0" collapsed="false">
      <c r="A160" s="0" t="s">
        <v>217</v>
      </c>
      <c r="B160" s="0" t="s">
        <v>218</v>
      </c>
    </row>
    <row r="161" customFormat="false" ht="12.8" hidden="false" customHeight="false" outlineLevel="0" collapsed="false">
      <c r="A161" s="0" t="s">
        <v>219</v>
      </c>
    </row>
    <row r="162" customFormat="false" ht="12.8" hidden="false" customHeight="false" outlineLevel="0" collapsed="false">
      <c r="A162" s="0" t="s">
        <v>220</v>
      </c>
    </row>
    <row r="163" customFormat="false" ht="12.8" hidden="false" customHeight="false" outlineLevel="0" collapsed="false">
      <c r="A163" s="0" t="s">
        <v>221</v>
      </c>
    </row>
    <row r="164" customFormat="false" ht="12.8" hidden="false" customHeight="false" outlineLevel="0" collapsed="false">
      <c r="A164" s="0" t="s">
        <v>222</v>
      </c>
    </row>
    <row r="165" customFormat="false" ht="12.8" hidden="false" customHeight="false" outlineLevel="0" collapsed="false">
      <c r="A165" s="0" t="s">
        <v>223</v>
      </c>
    </row>
    <row r="166" customFormat="false" ht="12.8" hidden="false" customHeight="false" outlineLevel="0" collapsed="false">
      <c r="A166" s="0" t="s">
        <v>224</v>
      </c>
    </row>
    <row r="167" customFormat="false" ht="12.8" hidden="false" customHeight="false" outlineLevel="0" collapsed="false">
      <c r="A167" s="0" t="s">
        <v>225</v>
      </c>
    </row>
    <row r="168" customFormat="false" ht="12.8" hidden="false" customHeight="false" outlineLevel="0" collapsed="false">
      <c r="A168" s="0" t="s">
        <v>226</v>
      </c>
    </row>
    <row r="169" customFormat="false" ht="12.8" hidden="false" customHeight="false" outlineLevel="0" collapsed="false">
      <c r="A169" s="0" t="s">
        <v>227</v>
      </c>
      <c r="B169" s="0" t="s">
        <v>228</v>
      </c>
    </row>
    <row r="170" customFormat="false" ht="12.8" hidden="false" customHeight="false" outlineLevel="0" collapsed="false">
      <c r="A170" s="0" t="s">
        <v>229</v>
      </c>
      <c r="B170" s="0" t="s">
        <v>230</v>
      </c>
    </row>
    <row r="171" customFormat="false" ht="12.8" hidden="false" customHeight="false" outlineLevel="0" collapsed="false">
      <c r="A171" s="0" t="n">
        <v>1300008010</v>
      </c>
    </row>
    <row r="172" customFormat="false" ht="12.8" hidden="false" customHeight="false" outlineLevel="0" collapsed="false">
      <c r="A172" s="0" t="s">
        <v>231</v>
      </c>
    </row>
    <row r="173" customFormat="false" ht="12.8" hidden="false" customHeight="false" outlineLevel="0" collapsed="false">
      <c r="A173" s="0" t="s">
        <v>232</v>
      </c>
    </row>
    <row r="174" customFormat="false" ht="12.8" hidden="false" customHeight="false" outlineLevel="0" collapsed="false">
      <c r="A174" s="0" t="s">
        <v>233</v>
      </c>
    </row>
    <row r="175" customFormat="false" ht="12.8" hidden="false" customHeight="false" outlineLevel="0" collapsed="false">
      <c r="A175" s="0" t="n">
        <v>400015400</v>
      </c>
    </row>
    <row r="176" customFormat="false" ht="12.8" hidden="false" customHeight="false" outlineLevel="0" collapsed="false">
      <c r="A176" s="0" t="s">
        <v>234</v>
      </c>
    </row>
    <row r="177" customFormat="false" ht="12.8" hidden="false" customHeight="false" outlineLevel="0" collapsed="false">
      <c r="A177" s="0" t="s">
        <v>235</v>
      </c>
    </row>
    <row r="178" customFormat="false" ht="12.8" hidden="false" customHeight="false" outlineLevel="0" collapsed="false">
      <c r="A178" s="0" t="s">
        <v>236</v>
      </c>
      <c r="B178" s="0" t="s">
        <v>237</v>
      </c>
    </row>
    <row r="179" customFormat="false" ht="12.8" hidden="false" customHeight="false" outlineLevel="0" collapsed="false">
      <c r="A179" s="0" t="s">
        <v>238</v>
      </c>
    </row>
    <row r="180" customFormat="false" ht="12.8" hidden="false" customHeight="false" outlineLevel="0" collapsed="false">
      <c r="A180" s="0" t="n">
        <v>2100000000</v>
      </c>
    </row>
    <row r="181" customFormat="false" ht="12.8" hidden="false" customHeight="false" outlineLevel="0" collapsed="false">
      <c r="A181" s="0" t="s">
        <v>239</v>
      </c>
    </row>
    <row r="182" customFormat="false" ht="12.8" hidden="false" customHeight="false" outlineLevel="0" collapsed="false">
      <c r="A182" s="0" t="s">
        <v>240</v>
      </c>
      <c r="B182" s="0" t="s">
        <v>241</v>
      </c>
    </row>
    <row r="183" customFormat="false" ht="12.8" hidden="false" customHeight="false" outlineLevel="0" collapsed="false">
      <c r="A183" s="0" t="s">
        <v>242</v>
      </c>
      <c r="B183" s="0" t="s">
        <v>243</v>
      </c>
      <c r="C183" s="0" t="s">
        <v>244</v>
      </c>
      <c r="D183" s="0" t="s">
        <v>245</v>
      </c>
      <c r="E183" s="0" t="s">
        <v>246</v>
      </c>
    </row>
    <row r="184" customFormat="false" ht="12.8" hidden="false" customHeight="false" outlineLevel="0" collapsed="false">
      <c r="A184" s="0" t="s">
        <v>247</v>
      </c>
    </row>
    <row r="185" customFormat="false" ht="12.8" hidden="false" customHeight="false" outlineLevel="0" collapsed="false">
      <c r="A185" s="0" t="s">
        <v>248</v>
      </c>
      <c r="B185" s="0" t="s">
        <v>249</v>
      </c>
    </row>
    <row r="186" customFormat="false" ht="12.8" hidden="false" customHeight="false" outlineLevel="0" collapsed="false">
      <c r="A186" s="0" t="s">
        <v>250</v>
      </c>
    </row>
    <row r="187" customFormat="false" ht="12.8" hidden="false" customHeight="false" outlineLevel="0" collapsed="false">
      <c r="A187" s="0" t="s">
        <v>251</v>
      </c>
    </row>
    <row r="188" customFormat="false" ht="12.8" hidden="false" customHeight="false" outlineLevel="0" collapsed="false">
      <c r="A188" s="0" t="s">
        <v>252</v>
      </c>
    </row>
    <row r="189" customFormat="false" ht="12.8" hidden="false" customHeight="false" outlineLevel="0" collapsed="false">
      <c r="A189" s="0" t="s">
        <v>253</v>
      </c>
    </row>
    <row r="190" customFormat="false" ht="12.8" hidden="false" customHeight="false" outlineLevel="0" collapsed="false">
      <c r="A190" s="0" t="s">
        <v>254</v>
      </c>
    </row>
    <row r="191" customFormat="false" ht="12.8" hidden="false" customHeight="false" outlineLevel="0" collapsed="false">
      <c r="A191" s="0" t="s">
        <v>255</v>
      </c>
    </row>
    <row r="192" customFormat="false" ht="12.8" hidden="false" customHeight="false" outlineLevel="0" collapsed="false">
      <c r="A192" s="0" t="s">
        <v>256</v>
      </c>
    </row>
    <row r="193" customFormat="false" ht="12.8" hidden="false" customHeight="false" outlineLevel="0" collapsed="false">
      <c r="A193" s="0" t="s">
        <v>257</v>
      </c>
    </row>
    <row r="194" customFormat="false" ht="12.8" hidden="false" customHeight="false" outlineLevel="0" collapsed="false">
      <c r="A194" s="0" t="s">
        <v>258</v>
      </c>
    </row>
    <row r="195" customFormat="false" ht="12.8" hidden="false" customHeight="false" outlineLevel="0" collapsed="false">
      <c r="A195" s="0" t="s">
        <v>259</v>
      </c>
    </row>
    <row r="196" customFormat="false" ht="12.8" hidden="false" customHeight="false" outlineLevel="0" collapsed="false">
      <c r="A196" s="0" t="s">
        <v>260</v>
      </c>
    </row>
    <row r="197" customFormat="false" ht="12.8" hidden="false" customHeight="false" outlineLevel="0" collapsed="false">
      <c r="A197" s="0" t="s">
        <v>261</v>
      </c>
    </row>
    <row r="198" customFormat="false" ht="12.8" hidden="false" customHeight="false" outlineLevel="0" collapsed="false">
      <c r="A198" s="0" t="s">
        <v>262</v>
      </c>
    </row>
    <row r="199" customFormat="false" ht="12.8" hidden="false" customHeight="false" outlineLevel="0" collapsed="false">
      <c r="A199" s="0" t="s">
        <v>263</v>
      </c>
    </row>
    <row r="200" customFormat="false" ht="12.8" hidden="false" customHeight="false" outlineLevel="0" collapsed="false">
      <c r="A200" s="0" t="s">
        <v>264</v>
      </c>
    </row>
    <row r="201" customFormat="false" ht="12.8" hidden="false" customHeight="false" outlineLevel="0" collapsed="false">
      <c r="A201" s="0" t="s">
        <v>265</v>
      </c>
    </row>
    <row r="202" customFormat="false" ht="12.8" hidden="false" customHeight="false" outlineLevel="0" collapsed="false">
      <c r="A202" s="0" t="s">
        <v>266</v>
      </c>
    </row>
    <row r="203" customFormat="false" ht="12.8" hidden="false" customHeight="false" outlineLevel="0" collapsed="false">
      <c r="A203" s="0" t="s">
        <v>267</v>
      </c>
    </row>
    <row r="204" customFormat="false" ht="12.8" hidden="false" customHeight="false" outlineLevel="0" collapsed="false">
      <c r="A204" s="0" t="s">
        <v>268</v>
      </c>
    </row>
    <row r="205" customFormat="false" ht="12.8" hidden="false" customHeight="false" outlineLevel="0" collapsed="false">
      <c r="A205" s="0" t="s">
        <v>265</v>
      </c>
    </row>
    <row r="206" customFormat="false" ht="12.8" hidden="false" customHeight="false" outlineLevel="0" collapsed="false">
      <c r="A206" s="0" t="s">
        <v>269</v>
      </c>
    </row>
    <row r="207" customFormat="false" ht="12.8" hidden="false" customHeight="false" outlineLevel="0" collapsed="false">
      <c r="A207" s="0" t="s">
        <v>267</v>
      </c>
    </row>
    <row r="208" customFormat="false" ht="12.8" hidden="false" customHeight="false" outlineLevel="0" collapsed="false">
      <c r="A208" s="0" t="s">
        <v>270</v>
      </c>
    </row>
    <row r="209" customFormat="false" ht="12.8" hidden="false" customHeight="false" outlineLevel="0" collapsed="false">
      <c r="A209" s="0" t="s">
        <v>271</v>
      </c>
    </row>
    <row r="210" customFormat="false" ht="12.8" hidden="false" customHeight="false" outlineLevel="0" collapsed="false">
      <c r="A210" s="0" t="s">
        <v>272</v>
      </c>
    </row>
    <row r="211" customFormat="false" ht="12.8" hidden="false" customHeight="false" outlineLevel="0" collapsed="false">
      <c r="A211" s="0" t="s">
        <v>273</v>
      </c>
    </row>
    <row r="212" customFormat="false" ht="12.8" hidden="false" customHeight="false" outlineLevel="0" collapsed="false">
      <c r="A212" s="0" t="s">
        <v>274</v>
      </c>
    </row>
    <row r="213" customFormat="false" ht="12.8" hidden="false" customHeight="false" outlineLevel="0" collapsed="false">
      <c r="A213" s="0" t="s">
        <v>275</v>
      </c>
    </row>
    <row r="214" customFormat="false" ht="12.8" hidden="false" customHeight="false" outlineLevel="0" collapsed="false">
      <c r="A214" s="0" t="s">
        <v>276</v>
      </c>
    </row>
    <row r="215" customFormat="false" ht="12.8" hidden="false" customHeight="false" outlineLevel="0" collapsed="false">
      <c r="A215" s="0" t="s">
        <v>277</v>
      </c>
    </row>
    <row r="216" customFormat="false" ht="12.8" hidden="false" customHeight="false" outlineLevel="0" collapsed="false">
      <c r="A216" s="0" t="s">
        <v>278</v>
      </c>
    </row>
    <row r="217" customFormat="false" ht="12.8" hidden="false" customHeight="false" outlineLevel="0" collapsed="false">
      <c r="A217" s="0" t="s">
        <v>279</v>
      </c>
    </row>
    <row r="218" customFormat="false" ht="12.8" hidden="false" customHeight="false" outlineLevel="0" collapsed="false">
      <c r="A218" s="0" t="s">
        <v>280</v>
      </c>
      <c r="B218" s="0" t="s">
        <v>281</v>
      </c>
    </row>
    <row r="219" customFormat="false" ht="12.8" hidden="false" customHeight="false" outlineLevel="0" collapsed="false">
      <c r="A219" s="0" t="s">
        <v>282</v>
      </c>
    </row>
    <row r="220" customFormat="false" ht="12.8" hidden="false" customHeight="false" outlineLevel="0" collapsed="false">
      <c r="A220" s="0" t="s">
        <v>283</v>
      </c>
    </row>
    <row r="221" customFormat="false" ht="12.8" hidden="false" customHeight="false" outlineLevel="0" collapsed="false">
      <c r="A221" s="0" t="s">
        <v>284</v>
      </c>
    </row>
    <row r="222" customFormat="false" ht="12.8" hidden="false" customHeight="false" outlineLevel="0" collapsed="false">
      <c r="A222" s="0" t="s">
        <v>285</v>
      </c>
    </row>
    <row r="223" customFormat="false" ht="12.8" hidden="false" customHeight="false" outlineLevel="0" collapsed="false">
      <c r="A223" s="0" t="s">
        <v>286</v>
      </c>
    </row>
    <row r="224" customFormat="false" ht="12.8" hidden="false" customHeight="false" outlineLevel="0" collapsed="false">
      <c r="A224" s="0" t="s">
        <v>287</v>
      </c>
    </row>
    <row r="225" customFormat="false" ht="12.8" hidden="false" customHeight="false" outlineLevel="0" collapsed="false">
      <c r="A225" s="0" t="s">
        <v>288</v>
      </c>
    </row>
    <row r="226" customFormat="false" ht="12.8" hidden="false" customHeight="false" outlineLevel="0" collapsed="false">
      <c r="A226" s="0" t="s">
        <v>289</v>
      </c>
    </row>
    <row r="227" customFormat="false" ht="12.8" hidden="false" customHeight="false" outlineLevel="0" collapsed="false">
      <c r="A227" s="0" t="s">
        <v>290</v>
      </c>
    </row>
    <row r="228" customFormat="false" ht="12.8" hidden="false" customHeight="false" outlineLevel="0" collapsed="false">
      <c r="A228" s="0" t="s">
        <v>291</v>
      </c>
    </row>
    <row r="229" customFormat="false" ht="12.8" hidden="false" customHeight="false" outlineLevel="0" collapsed="false">
      <c r="A229" s="0" t="s">
        <v>292</v>
      </c>
    </row>
    <row r="230" customFormat="false" ht="12.8" hidden="false" customHeight="false" outlineLevel="0" collapsed="false">
      <c r="A230" s="0" t="s">
        <v>293</v>
      </c>
    </row>
    <row r="231" customFormat="false" ht="12.8" hidden="false" customHeight="false" outlineLevel="0" collapsed="false">
      <c r="A231" s="0" t="s">
        <v>294</v>
      </c>
    </row>
    <row r="232" customFormat="false" ht="12.8" hidden="false" customHeight="false" outlineLevel="0" collapsed="false">
      <c r="A232" s="0" t="s">
        <v>295</v>
      </c>
    </row>
    <row r="233" customFormat="false" ht="12.8" hidden="false" customHeight="false" outlineLevel="0" collapsed="false">
      <c r="A233" s="0" t="s">
        <v>296</v>
      </c>
    </row>
    <row r="234" customFormat="false" ht="12.8" hidden="false" customHeight="false" outlineLevel="0" collapsed="false">
      <c r="A234" s="0" t="s">
        <v>297</v>
      </c>
    </row>
    <row r="235" customFormat="false" ht="12.8" hidden="false" customHeight="false" outlineLevel="0" collapsed="false">
      <c r="A235" s="0" t="s">
        <v>298</v>
      </c>
    </row>
    <row r="236" customFormat="false" ht="12.8" hidden="false" customHeight="false" outlineLevel="0" collapsed="false">
      <c r="A236" s="0" t="s">
        <v>299</v>
      </c>
    </row>
    <row r="237" customFormat="false" ht="12.8" hidden="false" customHeight="false" outlineLevel="0" collapsed="false">
      <c r="A237" s="0" t="s">
        <v>300</v>
      </c>
    </row>
    <row r="238" customFormat="false" ht="12.8" hidden="false" customHeight="false" outlineLevel="0" collapsed="false">
      <c r="A238" s="0" t="s">
        <v>301</v>
      </c>
    </row>
    <row r="239" customFormat="false" ht="12.8" hidden="false" customHeight="false" outlineLevel="0" collapsed="false">
      <c r="A239" s="0" t="s">
        <v>302</v>
      </c>
    </row>
    <row r="240" customFormat="false" ht="12.8" hidden="false" customHeight="false" outlineLevel="0" collapsed="false">
      <c r="A240" s="0" t="s">
        <v>303</v>
      </c>
    </row>
    <row r="241" customFormat="false" ht="12.8" hidden="false" customHeight="false" outlineLevel="0" collapsed="false">
      <c r="A241" s="0" t="s">
        <v>302</v>
      </c>
    </row>
    <row r="242" customFormat="false" ht="12.8" hidden="false" customHeight="false" outlineLevel="0" collapsed="false">
      <c r="A242" s="0" t="s">
        <v>304</v>
      </c>
    </row>
    <row r="243" customFormat="false" ht="12.8" hidden="false" customHeight="false" outlineLevel="0" collapsed="false">
      <c r="A243" s="0" t="s">
        <v>302</v>
      </c>
    </row>
    <row r="244" customFormat="false" ht="12.8" hidden="false" customHeight="false" outlineLevel="0" collapsed="false">
      <c r="A244" s="0" t="s">
        <v>305</v>
      </c>
    </row>
    <row r="245" customFormat="false" ht="12.8" hidden="false" customHeight="false" outlineLevel="0" collapsed="false">
      <c r="A245" s="0" t="s">
        <v>302</v>
      </c>
    </row>
    <row r="246" customFormat="false" ht="12.8" hidden="false" customHeight="false" outlineLevel="0" collapsed="false">
      <c r="A246" s="0" t="s">
        <v>306</v>
      </c>
    </row>
    <row r="247" customFormat="false" ht="12.8" hidden="false" customHeight="false" outlineLevel="0" collapsed="false">
      <c r="A247" s="0" t="s">
        <v>302</v>
      </c>
    </row>
    <row r="248" customFormat="false" ht="12.8" hidden="false" customHeight="false" outlineLevel="0" collapsed="false">
      <c r="A248" s="0" t="s">
        <v>307</v>
      </c>
    </row>
    <row r="249" customFormat="false" ht="12.8" hidden="false" customHeight="false" outlineLevel="0" collapsed="false">
      <c r="A249" s="0" t="s">
        <v>302</v>
      </c>
    </row>
    <row r="250" customFormat="false" ht="12.8" hidden="false" customHeight="false" outlineLevel="0" collapsed="false">
      <c r="A250" s="0" t="s">
        <v>308</v>
      </c>
    </row>
    <row r="251" customFormat="false" ht="12.8" hidden="false" customHeight="false" outlineLevel="0" collapsed="false">
      <c r="A251" s="0" t="s">
        <v>302</v>
      </c>
    </row>
    <row r="252" customFormat="false" ht="12.8" hidden="false" customHeight="false" outlineLevel="0" collapsed="false">
      <c r="A252" s="0" t="s">
        <v>309</v>
      </c>
    </row>
    <row r="253" customFormat="false" ht="12.8" hidden="false" customHeight="false" outlineLevel="0" collapsed="false">
      <c r="A253" s="0" t="s">
        <v>302</v>
      </c>
    </row>
    <row r="254" customFormat="false" ht="12.8" hidden="false" customHeight="false" outlineLevel="0" collapsed="false">
      <c r="A254" s="0" t="s">
        <v>310</v>
      </c>
    </row>
    <row r="255" customFormat="false" ht="12.8" hidden="false" customHeight="false" outlineLevel="0" collapsed="false">
      <c r="A255" s="0" t="s">
        <v>302</v>
      </c>
    </row>
    <row r="256" customFormat="false" ht="12.8" hidden="false" customHeight="false" outlineLevel="0" collapsed="false">
      <c r="A256" s="0" t="s">
        <v>311</v>
      </c>
    </row>
    <row r="257" customFormat="false" ht="12.8" hidden="false" customHeight="false" outlineLevel="0" collapsed="false">
      <c r="A257" s="0" t="s">
        <v>302</v>
      </c>
    </row>
    <row r="258" customFormat="false" ht="12.8" hidden="false" customHeight="false" outlineLevel="0" collapsed="false">
      <c r="A258" s="0" t="s">
        <v>312</v>
      </c>
    </row>
    <row r="259" customFormat="false" ht="12.8" hidden="false" customHeight="false" outlineLevel="0" collapsed="false">
      <c r="A259" s="0" t="s">
        <v>302</v>
      </c>
    </row>
    <row r="260" customFormat="false" ht="12.8" hidden="false" customHeight="false" outlineLevel="0" collapsed="false">
      <c r="A260" s="0" t="s">
        <v>313</v>
      </c>
    </row>
    <row r="261" customFormat="false" ht="12.8" hidden="false" customHeight="false" outlineLevel="0" collapsed="false">
      <c r="A261" s="0" t="s">
        <v>302</v>
      </c>
    </row>
    <row r="262" customFormat="false" ht="12.8" hidden="false" customHeight="false" outlineLevel="0" collapsed="false">
      <c r="A262" s="0" t="s">
        <v>314</v>
      </c>
    </row>
    <row r="263" customFormat="false" ht="12.8" hidden="false" customHeight="false" outlineLevel="0" collapsed="false">
      <c r="A263" s="0" t="s">
        <v>302</v>
      </c>
    </row>
    <row r="264" customFormat="false" ht="12.8" hidden="false" customHeight="false" outlineLevel="0" collapsed="false">
      <c r="A264" s="0" t="s">
        <v>315</v>
      </c>
    </row>
    <row r="265" customFormat="false" ht="12.8" hidden="false" customHeight="false" outlineLevel="0" collapsed="false">
      <c r="A265" s="0" t="s">
        <v>302</v>
      </c>
    </row>
    <row r="266" customFormat="false" ht="12.8" hidden="false" customHeight="false" outlineLevel="0" collapsed="false">
      <c r="A266" s="0" t="s">
        <v>316</v>
      </c>
    </row>
    <row r="267" customFormat="false" ht="12.8" hidden="false" customHeight="false" outlineLevel="0" collapsed="false">
      <c r="A267" s="0" t="s">
        <v>302</v>
      </c>
    </row>
    <row r="268" customFormat="false" ht="12.8" hidden="false" customHeight="false" outlineLevel="0" collapsed="false">
      <c r="A268" s="0" t="s">
        <v>317</v>
      </c>
    </row>
    <row r="269" customFormat="false" ht="12.8" hidden="false" customHeight="false" outlineLevel="0" collapsed="false">
      <c r="A269" s="0" t="s">
        <v>302</v>
      </c>
    </row>
    <row r="270" customFormat="false" ht="12.8" hidden="false" customHeight="false" outlineLevel="0" collapsed="false">
      <c r="A270" s="0" t="s">
        <v>318</v>
      </c>
    </row>
    <row r="271" customFormat="false" ht="12.8" hidden="false" customHeight="false" outlineLevel="0" collapsed="false">
      <c r="A271" s="0" t="s">
        <v>302</v>
      </c>
    </row>
    <row r="272" customFormat="false" ht="12.8" hidden="false" customHeight="false" outlineLevel="0" collapsed="false">
      <c r="A272" s="0" t="s">
        <v>319</v>
      </c>
    </row>
    <row r="273" customFormat="false" ht="12.8" hidden="false" customHeight="false" outlineLevel="0" collapsed="false">
      <c r="A273" s="0" t="s">
        <v>302</v>
      </c>
    </row>
    <row r="274" customFormat="false" ht="12.8" hidden="false" customHeight="false" outlineLevel="0" collapsed="false">
      <c r="A274" s="0" t="s">
        <v>320</v>
      </c>
    </row>
    <row r="275" customFormat="false" ht="12.8" hidden="false" customHeight="false" outlineLevel="0" collapsed="false">
      <c r="A275" s="0" t="s">
        <v>302</v>
      </c>
    </row>
    <row r="276" customFormat="false" ht="12.8" hidden="false" customHeight="false" outlineLevel="0" collapsed="false">
      <c r="A276" s="0" t="s">
        <v>321</v>
      </c>
    </row>
    <row r="277" customFormat="false" ht="12.8" hidden="false" customHeight="false" outlineLevel="0" collapsed="false">
      <c r="A277" s="0" t="s">
        <v>302</v>
      </c>
    </row>
    <row r="278" customFormat="false" ht="12.8" hidden="false" customHeight="false" outlineLevel="0" collapsed="false">
      <c r="A278" s="0" t="s">
        <v>322</v>
      </c>
    </row>
    <row r="279" customFormat="false" ht="12.8" hidden="false" customHeight="false" outlineLevel="0" collapsed="false">
      <c r="A279" s="0" t="s">
        <v>302</v>
      </c>
    </row>
    <row r="280" customFormat="false" ht="12.8" hidden="false" customHeight="false" outlineLevel="0" collapsed="false">
      <c r="A280" s="0" t="s">
        <v>323</v>
      </c>
    </row>
    <row r="281" customFormat="false" ht="12.8" hidden="false" customHeight="false" outlineLevel="0" collapsed="false">
      <c r="A281" s="0" t="s">
        <v>302</v>
      </c>
    </row>
    <row r="282" customFormat="false" ht="12.8" hidden="false" customHeight="false" outlineLevel="0" collapsed="false">
      <c r="A282" s="0" t="s">
        <v>324</v>
      </c>
    </row>
    <row r="283" customFormat="false" ht="12.8" hidden="false" customHeight="false" outlineLevel="0" collapsed="false">
      <c r="A283" s="0" t="s">
        <v>302</v>
      </c>
    </row>
    <row r="284" customFormat="false" ht="12.8" hidden="false" customHeight="false" outlineLevel="0" collapsed="false">
      <c r="A284" s="0" t="s">
        <v>325</v>
      </c>
    </row>
    <row r="285" customFormat="false" ht="12.8" hidden="false" customHeight="false" outlineLevel="0" collapsed="false">
      <c r="A285" s="0" t="s">
        <v>302</v>
      </c>
    </row>
    <row r="286" customFormat="false" ht="12.8" hidden="false" customHeight="false" outlineLevel="0" collapsed="false">
      <c r="A286" s="0" t="s">
        <v>326</v>
      </c>
    </row>
    <row r="287" customFormat="false" ht="12.8" hidden="false" customHeight="false" outlineLevel="0" collapsed="false">
      <c r="A287" s="0" t="s">
        <v>302</v>
      </c>
    </row>
    <row r="288" customFormat="false" ht="12.8" hidden="false" customHeight="false" outlineLevel="0" collapsed="false">
      <c r="A288" s="0" t="s">
        <v>327</v>
      </c>
    </row>
    <row r="289" customFormat="false" ht="12.8" hidden="false" customHeight="false" outlineLevel="0" collapsed="false">
      <c r="A289" s="0" t="s">
        <v>302</v>
      </c>
    </row>
    <row r="290" customFormat="false" ht="12.8" hidden="false" customHeight="false" outlineLevel="0" collapsed="false">
      <c r="A290" s="0" t="s">
        <v>328</v>
      </c>
    </row>
    <row r="291" customFormat="false" ht="12.8" hidden="false" customHeight="false" outlineLevel="0" collapsed="false">
      <c r="A291" s="0" t="s">
        <v>302</v>
      </c>
    </row>
    <row r="292" customFormat="false" ht="12.8" hidden="false" customHeight="false" outlineLevel="0" collapsed="false">
      <c r="A292" s="0" t="s">
        <v>329</v>
      </c>
    </row>
    <row r="293" customFormat="false" ht="12.8" hidden="false" customHeight="false" outlineLevel="0" collapsed="false">
      <c r="A293" s="0" t="s">
        <v>302</v>
      </c>
    </row>
    <row r="294" customFormat="false" ht="12.8" hidden="false" customHeight="false" outlineLevel="0" collapsed="false">
      <c r="A294" s="0" t="s">
        <v>330</v>
      </c>
    </row>
    <row r="295" customFormat="false" ht="12.8" hidden="false" customHeight="false" outlineLevel="0" collapsed="false">
      <c r="A295" s="0" t="s">
        <v>302</v>
      </c>
    </row>
    <row r="296" customFormat="false" ht="12.8" hidden="false" customHeight="false" outlineLevel="0" collapsed="false">
      <c r="A296" s="0" t="s">
        <v>331</v>
      </c>
    </row>
    <row r="297" customFormat="false" ht="12.8" hidden="false" customHeight="false" outlineLevel="0" collapsed="false">
      <c r="A297" s="0" t="s">
        <v>302</v>
      </c>
    </row>
    <row r="298" customFormat="false" ht="12.8" hidden="false" customHeight="false" outlineLevel="0" collapsed="false">
      <c r="A298" s="0" t="s">
        <v>332</v>
      </c>
    </row>
    <row r="299" customFormat="false" ht="12.8" hidden="false" customHeight="false" outlineLevel="0" collapsed="false">
      <c r="A299" s="0" t="s">
        <v>302</v>
      </c>
    </row>
    <row r="300" customFormat="false" ht="12.8" hidden="false" customHeight="false" outlineLevel="0" collapsed="false">
      <c r="A300" s="0" t="s">
        <v>333</v>
      </c>
    </row>
    <row r="301" customFormat="false" ht="12.8" hidden="false" customHeight="false" outlineLevel="0" collapsed="false">
      <c r="A301" s="0" t="s">
        <v>302</v>
      </c>
    </row>
    <row r="302" customFormat="false" ht="12.8" hidden="false" customHeight="false" outlineLevel="0" collapsed="false">
      <c r="A302" s="0" t="s">
        <v>334</v>
      </c>
    </row>
    <row r="303" customFormat="false" ht="12.8" hidden="false" customHeight="false" outlineLevel="0" collapsed="false">
      <c r="A303" s="0" t="s">
        <v>302</v>
      </c>
    </row>
    <row r="304" customFormat="false" ht="12.8" hidden="false" customHeight="false" outlineLevel="0" collapsed="false">
      <c r="A304" s="0" t="s">
        <v>335</v>
      </c>
    </row>
    <row r="305" customFormat="false" ht="12.8" hidden="false" customHeight="false" outlineLevel="0" collapsed="false">
      <c r="A305" s="0" t="s">
        <v>302</v>
      </c>
    </row>
    <row r="306" customFormat="false" ht="12.8" hidden="false" customHeight="false" outlineLevel="0" collapsed="false">
      <c r="A306" s="0" t="s">
        <v>336</v>
      </c>
    </row>
    <row r="307" customFormat="false" ht="12.8" hidden="false" customHeight="false" outlineLevel="0" collapsed="false">
      <c r="A307" s="0" t="s">
        <v>302</v>
      </c>
    </row>
    <row r="308" customFormat="false" ht="12.8" hidden="false" customHeight="false" outlineLevel="0" collapsed="false">
      <c r="A308" s="0" t="s">
        <v>337</v>
      </c>
    </row>
    <row r="309" customFormat="false" ht="12.8" hidden="false" customHeight="false" outlineLevel="0" collapsed="false">
      <c r="A309" s="0" t="s">
        <v>302</v>
      </c>
    </row>
    <row r="310" customFormat="false" ht="12.8" hidden="false" customHeight="false" outlineLevel="0" collapsed="false">
      <c r="A310" s="0" t="s">
        <v>338</v>
      </c>
    </row>
    <row r="311" customFormat="false" ht="12.8" hidden="false" customHeight="false" outlineLevel="0" collapsed="false">
      <c r="A311" s="0" t="s">
        <v>302</v>
      </c>
    </row>
    <row r="312" customFormat="false" ht="12.8" hidden="false" customHeight="false" outlineLevel="0" collapsed="false">
      <c r="A312" s="0" t="s">
        <v>339</v>
      </c>
    </row>
    <row r="313" customFormat="false" ht="12.8" hidden="false" customHeight="false" outlineLevel="0" collapsed="false">
      <c r="A313" s="0" t="s">
        <v>302</v>
      </c>
    </row>
    <row r="314" customFormat="false" ht="12.8" hidden="false" customHeight="false" outlineLevel="0" collapsed="false">
      <c r="A314" s="0" t="s">
        <v>340</v>
      </c>
    </row>
    <row r="315" customFormat="false" ht="12.8" hidden="false" customHeight="false" outlineLevel="0" collapsed="false">
      <c r="A315" s="0" t="s">
        <v>302</v>
      </c>
    </row>
    <row r="316" customFormat="false" ht="12.8" hidden="false" customHeight="false" outlineLevel="0" collapsed="false">
      <c r="A316" s="0" t="s">
        <v>341</v>
      </c>
    </row>
    <row r="317" customFormat="false" ht="12.8" hidden="false" customHeight="false" outlineLevel="0" collapsed="false">
      <c r="A317" s="0" t="s">
        <v>302</v>
      </c>
    </row>
    <row r="318" customFormat="false" ht="12.8" hidden="false" customHeight="false" outlineLevel="0" collapsed="false">
      <c r="A318" s="0" t="s">
        <v>342</v>
      </c>
    </row>
    <row r="319" customFormat="false" ht="12.8" hidden="false" customHeight="false" outlineLevel="0" collapsed="false">
      <c r="A319" s="0" t="s">
        <v>302</v>
      </c>
    </row>
    <row r="320" customFormat="false" ht="12.8" hidden="false" customHeight="false" outlineLevel="0" collapsed="false">
      <c r="A320" s="0" t="s">
        <v>343</v>
      </c>
    </row>
    <row r="321" customFormat="false" ht="12.8" hidden="false" customHeight="false" outlineLevel="0" collapsed="false">
      <c r="A321" s="0" t="s">
        <v>302</v>
      </c>
    </row>
    <row r="322" customFormat="false" ht="12.8" hidden="false" customHeight="false" outlineLevel="0" collapsed="false">
      <c r="A322" s="0" t="s">
        <v>344</v>
      </c>
    </row>
    <row r="323" customFormat="false" ht="12.8" hidden="false" customHeight="false" outlineLevel="0" collapsed="false">
      <c r="A323" s="0" t="s">
        <v>302</v>
      </c>
    </row>
    <row r="324" customFormat="false" ht="12.8" hidden="false" customHeight="false" outlineLevel="0" collapsed="false">
      <c r="A324" s="0" t="s">
        <v>345</v>
      </c>
    </row>
    <row r="325" customFormat="false" ht="12.8" hidden="false" customHeight="false" outlineLevel="0" collapsed="false">
      <c r="A325" s="0" t="s">
        <v>302</v>
      </c>
    </row>
    <row r="326" customFormat="false" ht="12.8" hidden="false" customHeight="false" outlineLevel="0" collapsed="false">
      <c r="A326" s="0" t="s">
        <v>346</v>
      </c>
    </row>
    <row r="327" customFormat="false" ht="12.8" hidden="false" customHeight="false" outlineLevel="0" collapsed="false">
      <c r="A327" s="0" t="s">
        <v>347</v>
      </c>
    </row>
    <row r="328" customFormat="false" ht="12.8" hidden="false" customHeight="false" outlineLevel="0" collapsed="false">
      <c r="A328" s="0" t="s">
        <v>348</v>
      </c>
    </row>
    <row r="329" customFormat="false" ht="12.8" hidden="false" customHeight="false" outlineLevel="0" collapsed="false">
      <c r="A329" s="0" t="s">
        <v>349</v>
      </c>
    </row>
    <row r="330" customFormat="false" ht="12.8" hidden="false" customHeight="false" outlineLevel="0" collapsed="false">
      <c r="A330" s="0" t="s">
        <v>350</v>
      </c>
    </row>
    <row r="331" customFormat="false" ht="12.8" hidden="false" customHeight="false" outlineLevel="0" collapsed="false">
      <c r="A331" s="0" t="s">
        <v>351</v>
      </c>
    </row>
    <row r="332" customFormat="false" ht="12.8" hidden="false" customHeight="false" outlineLevel="0" collapsed="false">
      <c r="A332" s="0" t="s">
        <v>352</v>
      </c>
    </row>
    <row r="333" customFormat="false" ht="12.8" hidden="false" customHeight="false" outlineLevel="0" collapsed="false">
      <c r="A333" s="0" t="s">
        <v>353</v>
      </c>
    </row>
    <row r="334" customFormat="false" ht="12.8" hidden="false" customHeight="false" outlineLevel="0" collapsed="false">
      <c r="A334" s="0" t="s">
        <v>354</v>
      </c>
    </row>
    <row r="335" customFormat="false" ht="12.8" hidden="false" customHeight="false" outlineLevel="0" collapsed="false">
      <c r="A335" s="0" t="s">
        <v>355</v>
      </c>
    </row>
    <row r="336" customFormat="false" ht="12.8" hidden="false" customHeight="false" outlineLevel="0" collapsed="false">
      <c r="A336" s="0" t="s">
        <v>356</v>
      </c>
    </row>
    <row r="337" customFormat="false" ht="12.8" hidden="false" customHeight="false" outlineLevel="0" collapsed="false">
      <c r="A337" s="0" t="s">
        <v>357</v>
      </c>
    </row>
    <row r="338" customFormat="false" ht="12.8" hidden="false" customHeight="false" outlineLevel="0" collapsed="false">
      <c r="A338" s="0" t="s">
        <v>358</v>
      </c>
    </row>
    <row r="339" customFormat="false" ht="12.8" hidden="false" customHeight="false" outlineLevel="0" collapsed="false">
      <c r="A339" s="0" t="s">
        <v>359</v>
      </c>
    </row>
    <row r="340" customFormat="false" ht="12.8" hidden="false" customHeight="false" outlineLevel="0" collapsed="false">
      <c r="A340" s="0" t="s">
        <v>360</v>
      </c>
      <c r="B340" s="0" t="s">
        <v>361</v>
      </c>
    </row>
    <row r="341" customFormat="false" ht="12.8" hidden="false" customHeight="false" outlineLevel="0" collapsed="false">
      <c r="A341" s="0" t="s">
        <v>362</v>
      </c>
    </row>
    <row r="342" customFormat="false" ht="12.8" hidden="false" customHeight="false" outlineLevel="0" collapsed="false">
      <c r="A342" s="0" t="s">
        <v>363</v>
      </c>
    </row>
    <row r="343" customFormat="false" ht="12.8" hidden="false" customHeight="false" outlineLevel="0" collapsed="false">
      <c r="A343" s="0" t="s">
        <v>364</v>
      </c>
    </row>
    <row r="344" customFormat="false" ht="12.8" hidden="false" customHeight="false" outlineLevel="0" collapsed="false">
      <c r="A344" s="0" t="s">
        <v>365</v>
      </c>
    </row>
    <row r="345" customFormat="false" ht="12.8" hidden="false" customHeight="false" outlineLevel="0" collapsed="false">
      <c r="A345" s="0" t="s">
        <v>366</v>
      </c>
    </row>
    <row r="346" customFormat="false" ht="12.8" hidden="false" customHeight="false" outlineLevel="0" collapsed="false">
      <c r="A346" s="0" t="s">
        <v>367</v>
      </c>
    </row>
    <row r="347" customFormat="false" ht="12.8" hidden="false" customHeight="false" outlineLevel="0" collapsed="false">
      <c r="A347" s="0" t="s">
        <v>368</v>
      </c>
    </row>
    <row r="348" customFormat="false" ht="12.8" hidden="false" customHeight="false" outlineLevel="0" collapsed="false">
      <c r="A348" s="0" t="s">
        <v>369</v>
      </c>
      <c r="B348" s="0" t="s">
        <v>370</v>
      </c>
    </row>
    <row r="349" customFormat="false" ht="12.8" hidden="false" customHeight="false" outlineLevel="0" collapsed="false">
      <c r="A349" s="0" t="s">
        <v>371</v>
      </c>
    </row>
    <row r="350" customFormat="false" ht="12.8" hidden="false" customHeight="false" outlineLevel="0" collapsed="false">
      <c r="A350" s="0" t="s">
        <v>372</v>
      </c>
      <c r="B350" s="0" t="s">
        <v>373</v>
      </c>
      <c r="C350" s="0" t="s">
        <v>374</v>
      </c>
      <c r="D350" s="0" t="s">
        <v>375</v>
      </c>
    </row>
    <row r="351" customFormat="false" ht="12.8" hidden="false" customHeight="false" outlineLevel="0" collapsed="false">
      <c r="A351" s="0" t="s">
        <v>376</v>
      </c>
      <c r="B351" s="0" t="s">
        <v>377</v>
      </c>
      <c r="C351" s="0" t="s">
        <v>378</v>
      </c>
    </row>
    <row r="352" customFormat="false" ht="12.8" hidden="false" customHeight="false" outlineLevel="0" collapsed="false">
      <c r="A352" s="0" t="s">
        <v>379</v>
      </c>
    </row>
    <row r="353" customFormat="false" ht="12.8" hidden="false" customHeight="false" outlineLevel="0" collapsed="false">
      <c r="A353" s="0" t="s">
        <v>380</v>
      </c>
      <c r="B353" s="0" t="s">
        <v>381</v>
      </c>
      <c r="C353" s="0" t="s">
        <v>382</v>
      </c>
    </row>
    <row r="354" customFormat="false" ht="12.8" hidden="false" customHeight="false" outlineLevel="0" collapsed="false">
      <c r="A354" s="0" t="s">
        <v>383</v>
      </c>
    </row>
    <row r="355" customFormat="false" ht="12.8" hidden="false" customHeight="false" outlineLevel="0" collapsed="false">
      <c r="A355" s="0" t="s">
        <v>384</v>
      </c>
    </row>
    <row r="356" customFormat="false" ht="12.8" hidden="false" customHeight="false" outlineLevel="0" collapsed="false">
      <c r="A356" s="0" t="s">
        <v>385</v>
      </c>
    </row>
    <row r="357" customFormat="false" ht="12.8" hidden="false" customHeight="false" outlineLevel="0" collapsed="false">
      <c r="A357" s="0" t="s">
        <v>386</v>
      </c>
    </row>
    <row r="358" customFormat="false" ht="12.8" hidden="false" customHeight="false" outlineLevel="0" collapsed="false">
      <c r="A358" s="0" t="s">
        <v>387</v>
      </c>
      <c r="B358" s="0" t="s">
        <v>388</v>
      </c>
    </row>
    <row r="359" customFormat="false" ht="12.8" hidden="false" customHeight="false" outlineLevel="0" collapsed="false">
      <c r="A359" s="0" t="s">
        <v>389</v>
      </c>
    </row>
    <row r="360" customFormat="false" ht="12.8" hidden="false" customHeight="false" outlineLevel="0" collapsed="false">
      <c r="A360" s="0" t="s">
        <v>390</v>
      </c>
    </row>
    <row r="361" customFormat="false" ht="12.8" hidden="false" customHeight="false" outlineLevel="0" collapsed="false">
      <c r="A361" s="0" t="s">
        <v>391</v>
      </c>
    </row>
    <row r="362" customFormat="false" ht="12.8" hidden="false" customHeight="false" outlineLevel="0" collapsed="false">
      <c r="A362" s="0" t="s">
        <v>392</v>
      </c>
      <c r="B362" s="0" t="s">
        <v>393</v>
      </c>
    </row>
    <row r="363" customFormat="false" ht="12.8" hidden="false" customHeight="false" outlineLevel="0" collapsed="false">
      <c r="A363" s="0" t="s">
        <v>394</v>
      </c>
    </row>
    <row r="364" customFormat="false" ht="12.8" hidden="false" customHeight="false" outlineLevel="0" collapsed="false">
      <c r="A364" s="0" t="s">
        <v>395</v>
      </c>
      <c r="B364" s="0" t="s">
        <v>396</v>
      </c>
      <c r="C364" s="0" t="s">
        <v>397</v>
      </c>
      <c r="D364" s="0" t="s">
        <v>398</v>
      </c>
      <c r="E364" s="0" t="s">
        <v>399</v>
      </c>
      <c r="F364" s="0" t="s">
        <v>400</v>
      </c>
      <c r="G364" s="0" t="s">
        <v>401</v>
      </c>
    </row>
    <row r="365" customFormat="false" ht="12.8" hidden="false" customHeight="false" outlineLevel="0" collapsed="false">
      <c r="A365" s="0" t="s">
        <v>402</v>
      </c>
      <c r="B365" s="0" t="s">
        <v>403</v>
      </c>
    </row>
    <row r="366" customFormat="false" ht="12.8" hidden="false" customHeight="false" outlineLevel="0" collapsed="false">
      <c r="A366" s="0" t="s">
        <v>404</v>
      </c>
      <c r="B366" s="0" t="s">
        <v>405</v>
      </c>
      <c r="C366" s="0" t="s">
        <v>406</v>
      </c>
      <c r="D366" s="0" t="s">
        <v>407</v>
      </c>
    </row>
    <row r="367" customFormat="false" ht="12.8" hidden="false" customHeight="false" outlineLevel="0" collapsed="false">
      <c r="A367" s="0" t="s">
        <v>408</v>
      </c>
    </row>
    <row r="368" customFormat="false" ht="12.8" hidden="false" customHeight="false" outlineLevel="0" collapsed="false">
      <c r="A368" s="0" t="s">
        <v>409</v>
      </c>
    </row>
    <row r="369" customFormat="false" ht="12.8" hidden="false" customHeight="false" outlineLevel="0" collapsed="false">
      <c r="A369" s="0" t="s">
        <v>410</v>
      </c>
    </row>
    <row r="370" customFormat="false" ht="12.8" hidden="false" customHeight="false" outlineLevel="0" collapsed="false">
      <c r="A370" s="0" t="s">
        <v>411</v>
      </c>
    </row>
    <row r="371" customFormat="false" ht="12.8" hidden="false" customHeight="false" outlineLevel="0" collapsed="false">
      <c r="A371" s="0" t="s">
        <v>412</v>
      </c>
    </row>
    <row r="372" customFormat="false" ht="12.8" hidden="false" customHeight="false" outlineLevel="0" collapsed="false">
      <c r="A372" s="0" t="s">
        <v>413</v>
      </c>
    </row>
    <row r="373" customFormat="false" ht="12.8" hidden="false" customHeight="false" outlineLevel="0" collapsed="false">
      <c r="A373" s="0" t="s">
        <v>414</v>
      </c>
    </row>
    <row r="374" customFormat="false" ht="12.8" hidden="false" customHeight="false" outlineLevel="0" collapsed="false">
      <c r="A374" s="0" t="s">
        <v>415</v>
      </c>
    </row>
    <row r="376" customFormat="false" ht="12.8" hidden="false" customHeight="false" outlineLevel="0" collapsed="false">
      <c r="A376" s="0" t="s">
        <v>416</v>
      </c>
    </row>
    <row r="378" customFormat="false" ht="12.8" hidden="false" customHeight="false" outlineLevel="0" collapsed="false">
      <c r="A378" s="0" t="s">
        <v>417</v>
      </c>
    </row>
    <row r="380" customFormat="false" ht="12.8" hidden="false" customHeight="false" outlineLevel="0" collapsed="false">
      <c r="A380" s="0" t="s">
        <v>418</v>
      </c>
    </row>
    <row r="382" customFormat="false" ht="12.8" hidden="false" customHeight="false" outlineLevel="0" collapsed="false">
      <c r="A382" s="0" t="s">
        <v>419</v>
      </c>
    </row>
    <row r="384" customFormat="false" ht="12.8" hidden="false" customHeight="false" outlineLevel="0" collapsed="false">
      <c r="A384" s="0" t="s">
        <v>420</v>
      </c>
    </row>
    <row r="386" customFormat="false" ht="12.8" hidden="false" customHeight="false" outlineLevel="0" collapsed="false">
      <c r="A386" s="0" t="s">
        <v>421</v>
      </c>
    </row>
    <row r="388" customFormat="false" ht="12.8" hidden="false" customHeight="false" outlineLevel="0" collapsed="false">
      <c r="A388" s="0" t="s">
        <v>422</v>
      </c>
    </row>
    <row r="390" customFormat="false" ht="12.8" hidden="false" customHeight="false" outlineLevel="0" collapsed="false">
      <c r="A390" s="0" t="s">
        <v>423</v>
      </c>
    </row>
    <row r="392" customFormat="false" ht="12.8" hidden="false" customHeight="false" outlineLevel="0" collapsed="false">
      <c r="A392" s="0" t="s">
        <v>424</v>
      </c>
    </row>
    <row r="394" customFormat="false" ht="12.8" hidden="false" customHeight="false" outlineLevel="0" collapsed="false">
      <c r="A394" s="0" t="s">
        <v>425</v>
      </c>
    </row>
    <row r="397" customFormat="false" ht="12.8" hidden="false" customHeight="false" outlineLevel="0" collapsed="false">
      <c r="A397" s="0" t="s">
        <v>426</v>
      </c>
    </row>
    <row r="399" customFormat="false" ht="12.8" hidden="false" customHeight="false" outlineLevel="0" collapsed="false">
      <c r="A399" s="0" t="s">
        <v>427</v>
      </c>
    </row>
    <row r="401" customFormat="false" ht="12.8" hidden="false" customHeight="false" outlineLevel="0" collapsed="false">
      <c r="A401" s="0" t="s">
        <v>428</v>
      </c>
    </row>
    <row r="404" customFormat="false" ht="12.8" hidden="false" customHeight="false" outlineLevel="0" collapsed="false">
      <c r="A404" s="0" t="s">
        <v>429</v>
      </c>
    </row>
    <row r="405" customFormat="false" ht="12.8" hidden="false" customHeight="false" outlineLevel="0" collapsed="false">
      <c r="A405" s="0" t="s">
        <v>430</v>
      </c>
    </row>
    <row r="406" customFormat="false" ht="12.8" hidden="false" customHeight="false" outlineLevel="0" collapsed="false">
      <c r="A406" s="0" t="s">
        <v>431</v>
      </c>
    </row>
    <row r="407" customFormat="false" ht="12.8" hidden="false" customHeight="false" outlineLevel="0" collapsed="false">
      <c r="A407" s="0" t="s">
        <v>432</v>
      </c>
    </row>
    <row r="408" customFormat="false" ht="12.8" hidden="false" customHeight="false" outlineLevel="0" collapsed="false">
      <c r="A408" s="0" t="s">
        <v>433</v>
      </c>
    </row>
    <row r="409" customFormat="false" ht="12.8" hidden="false" customHeight="false" outlineLevel="0" collapsed="false">
      <c r="A409" s="0" t="s">
        <v>434</v>
      </c>
    </row>
    <row r="410" customFormat="false" ht="12.8" hidden="false" customHeight="false" outlineLevel="0" collapsed="false">
      <c r="A410" s="0" t="s">
        <v>435</v>
      </c>
    </row>
    <row r="411" customFormat="false" ht="12.8" hidden="false" customHeight="false" outlineLevel="0" collapsed="false">
      <c r="A411" s="0" t="s">
        <v>436</v>
      </c>
    </row>
    <row r="412" customFormat="false" ht="12.8" hidden="false" customHeight="false" outlineLevel="0" collapsed="false">
      <c r="A412" s="0" t="s">
        <v>437</v>
      </c>
    </row>
    <row r="413" customFormat="false" ht="12.8" hidden="false" customHeight="false" outlineLevel="0" collapsed="false">
      <c r="A413" s="0" t="s">
        <v>438</v>
      </c>
    </row>
    <row r="414" customFormat="false" ht="12.8" hidden="false" customHeight="false" outlineLevel="0" collapsed="false">
      <c r="A414" s="0" t="s">
        <v>437</v>
      </c>
    </row>
    <row r="415" customFormat="false" ht="12.8" hidden="false" customHeight="false" outlineLevel="0" collapsed="false">
      <c r="A415" s="0" t="s">
        <v>439</v>
      </c>
    </row>
    <row r="416" customFormat="false" ht="12.8" hidden="false" customHeight="false" outlineLevel="0" collapsed="false">
      <c r="A416" s="0" t="s">
        <v>440</v>
      </c>
    </row>
    <row r="417" customFormat="false" ht="12.8" hidden="false" customHeight="false" outlineLevel="0" collapsed="false">
      <c r="A417" s="0" t="s">
        <v>437</v>
      </c>
    </row>
    <row r="418" customFormat="false" ht="12.8" hidden="false" customHeight="false" outlineLevel="0" collapsed="false">
      <c r="A418" s="0" t="s">
        <v>441</v>
      </c>
    </row>
    <row r="419" customFormat="false" ht="12.8" hidden="false" customHeight="false" outlineLevel="0" collapsed="false">
      <c r="A419" s="0" t="s">
        <v>442</v>
      </c>
    </row>
    <row r="420" customFormat="false" ht="12.8" hidden="false" customHeight="false" outlineLevel="0" collapsed="false">
      <c r="A420" s="0" t="s">
        <v>443</v>
      </c>
    </row>
    <row r="421" customFormat="false" ht="12.8" hidden="false" customHeight="false" outlineLevel="0" collapsed="false">
      <c r="A421" s="0" t="s">
        <v>444</v>
      </c>
    </row>
    <row r="422" customFormat="false" ht="12.8" hidden="false" customHeight="false" outlineLevel="0" collapsed="false">
      <c r="A422" s="0" t="s">
        <v>445</v>
      </c>
    </row>
    <row r="423" customFormat="false" ht="12.8" hidden="false" customHeight="false" outlineLevel="0" collapsed="false">
      <c r="A423" s="0" t="s">
        <v>446</v>
      </c>
    </row>
    <row r="424" customFormat="false" ht="12.8" hidden="false" customHeight="false" outlineLevel="0" collapsed="false">
      <c r="A424" s="0" t="s">
        <v>447</v>
      </c>
    </row>
    <row r="425" customFormat="false" ht="12.8" hidden="false" customHeight="false" outlineLevel="0" collapsed="false">
      <c r="A425" s="0" t="s">
        <v>448</v>
      </c>
    </row>
    <row r="426" customFormat="false" ht="12.8" hidden="false" customHeight="false" outlineLevel="0" collapsed="false">
      <c r="A426" s="0" t="s">
        <v>449</v>
      </c>
    </row>
    <row r="427" customFormat="false" ht="12.8" hidden="false" customHeight="false" outlineLevel="0" collapsed="false">
      <c r="A427" s="0" t="s">
        <v>450</v>
      </c>
    </row>
    <row r="428" customFormat="false" ht="12.8" hidden="false" customHeight="false" outlineLevel="0" collapsed="false">
      <c r="A428" s="0" t="s">
        <v>451</v>
      </c>
    </row>
    <row r="429" customFormat="false" ht="12.8" hidden="false" customHeight="false" outlineLevel="0" collapsed="false">
      <c r="A429" s="0" t="s">
        <v>452</v>
      </c>
    </row>
    <row r="431" customFormat="false" ht="12.8" hidden="false" customHeight="false" outlineLevel="0" collapsed="false">
      <c r="A431" s="0" t="s">
        <v>453</v>
      </c>
    </row>
    <row r="433" customFormat="false" ht="12.8" hidden="false" customHeight="false" outlineLevel="0" collapsed="false">
      <c r="A433" s="0" t="s">
        <v>454</v>
      </c>
    </row>
    <row r="435" customFormat="false" ht="12.8" hidden="false" customHeight="false" outlineLevel="0" collapsed="false">
      <c r="A435" s="0" t="s">
        <v>455</v>
      </c>
    </row>
    <row r="437" customFormat="false" ht="12.8" hidden="false" customHeight="false" outlineLevel="0" collapsed="false">
      <c r="A437" s="0" t="s">
        <v>456</v>
      </c>
    </row>
    <row r="439" customFormat="false" ht="12.8" hidden="false" customHeight="false" outlineLevel="0" collapsed="false">
      <c r="A439" s="0" t="s">
        <v>457</v>
      </c>
    </row>
    <row r="440" customFormat="false" ht="12.8" hidden="false" customHeight="false" outlineLevel="0" collapsed="false">
      <c r="A440" s="0" t="s">
        <v>458</v>
      </c>
    </row>
    <row r="441" customFormat="false" ht="12.8" hidden="false" customHeight="false" outlineLevel="0" collapsed="false">
      <c r="A441" s="0" t="s">
        <v>459</v>
      </c>
    </row>
    <row r="443" customFormat="false" ht="12.8" hidden="false" customHeight="false" outlineLevel="0" collapsed="false">
      <c r="A443" s="0" t="s">
        <v>460</v>
      </c>
    </row>
    <row r="444" customFormat="false" ht="12.8" hidden="false" customHeight="false" outlineLevel="0" collapsed="false">
      <c r="A444" s="0" t="s">
        <v>461</v>
      </c>
    </row>
    <row r="446" customFormat="false" ht="12.8" hidden="false" customHeight="false" outlineLevel="0" collapsed="false">
      <c r="A446" s="0" t="s">
        <v>462</v>
      </c>
    </row>
    <row r="448" customFormat="false" ht="12.8" hidden="false" customHeight="false" outlineLevel="0" collapsed="false">
      <c r="A448" s="0" t="s">
        <v>463</v>
      </c>
    </row>
    <row r="449" customFormat="false" ht="12.8" hidden="false" customHeight="false" outlineLevel="0" collapsed="false">
      <c r="A449" s="0" t="s">
        <v>464</v>
      </c>
    </row>
    <row r="450" customFormat="false" ht="12.8" hidden="false" customHeight="false" outlineLevel="0" collapsed="false">
      <c r="A450" s="0" t="s">
        <v>465</v>
      </c>
    </row>
    <row r="451" customFormat="false" ht="12.8" hidden="false" customHeight="false" outlineLevel="0" collapsed="false">
      <c r="A451" s="0" t="s">
        <v>430</v>
      </c>
    </row>
    <row r="452" customFormat="false" ht="12.8" hidden="false" customHeight="false" outlineLevel="0" collapsed="false">
      <c r="A452" s="0" t="s">
        <v>466</v>
      </c>
    </row>
    <row r="453" customFormat="false" ht="12.8" hidden="false" customHeight="false" outlineLevel="0" collapsed="false">
      <c r="A453" s="0" t="s">
        <v>467</v>
      </c>
    </row>
    <row r="454" customFormat="false" ht="12.8" hidden="false" customHeight="false" outlineLevel="0" collapsed="false">
      <c r="A454" s="0" t="s">
        <v>468</v>
      </c>
    </row>
    <row r="455" customFormat="false" ht="12.8" hidden="false" customHeight="false" outlineLevel="0" collapsed="false">
      <c r="A455" s="0" t="s">
        <v>469</v>
      </c>
    </row>
    <row r="456" customFormat="false" ht="12.8" hidden="false" customHeight="false" outlineLevel="0" collapsed="false">
      <c r="A456" s="0" t="s">
        <v>470</v>
      </c>
    </row>
    <row r="457" customFormat="false" ht="12.8" hidden="false" customHeight="false" outlineLevel="0" collapsed="false">
      <c r="A457" s="0" t="s">
        <v>471</v>
      </c>
    </row>
    <row r="458" customFormat="false" ht="12.8" hidden="false" customHeight="false" outlineLevel="0" collapsed="false">
      <c r="A458" s="0" t="s">
        <v>472</v>
      </c>
    </row>
    <row r="459" customFormat="false" ht="12.8" hidden="false" customHeight="false" outlineLevel="0" collapsed="false">
      <c r="A459" s="0" t="s">
        <v>473</v>
      </c>
    </row>
    <row r="460" customFormat="false" ht="12.8" hidden="false" customHeight="false" outlineLevel="0" collapsed="false">
      <c r="A460" s="0" t="s">
        <v>474</v>
      </c>
    </row>
    <row r="461" customFormat="false" ht="12.8" hidden="false" customHeight="false" outlineLevel="0" collapsed="false">
      <c r="A461" s="0" t="s">
        <v>475</v>
      </c>
    </row>
    <row r="462" customFormat="false" ht="12.8" hidden="false" customHeight="false" outlineLevel="0" collapsed="false">
      <c r="A462" s="0" t="s">
        <v>476</v>
      </c>
    </row>
    <row r="463" customFormat="false" ht="12.8" hidden="false" customHeight="false" outlineLevel="0" collapsed="false">
      <c r="A463" s="0" t="s">
        <v>477</v>
      </c>
    </row>
    <row r="464" customFormat="false" ht="12.8" hidden="false" customHeight="false" outlineLevel="0" collapsed="false">
      <c r="A464" s="0" t="s">
        <v>478</v>
      </c>
    </row>
    <row r="465" customFormat="false" ht="12.8" hidden="false" customHeight="false" outlineLevel="0" collapsed="false">
      <c r="A465" s="0" t="s">
        <v>479</v>
      </c>
    </row>
    <row r="466" customFormat="false" ht="12.8" hidden="false" customHeight="false" outlineLevel="0" collapsed="false">
      <c r="A466" s="0" t="s">
        <v>467</v>
      </c>
    </row>
    <row r="467" customFormat="false" ht="12.8" hidden="false" customHeight="false" outlineLevel="0" collapsed="false">
      <c r="A467" s="0" t="s">
        <v>480</v>
      </c>
    </row>
    <row r="468" customFormat="false" ht="12.8" hidden="false" customHeight="false" outlineLevel="0" collapsed="false">
      <c r="A468" s="0" t="s">
        <v>481</v>
      </c>
    </row>
    <row r="469" customFormat="false" ht="12.8" hidden="false" customHeight="false" outlineLevel="0" collapsed="false">
      <c r="A469" s="0" t="s">
        <v>482</v>
      </c>
    </row>
    <row r="470" customFormat="false" ht="12.8" hidden="false" customHeight="false" outlineLevel="0" collapsed="false">
      <c r="A470" s="0" t="s">
        <v>483</v>
      </c>
    </row>
    <row r="471" customFormat="false" ht="12.8" hidden="false" customHeight="false" outlineLevel="0" collapsed="false">
      <c r="A471" s="0" t="s">
        <v>484</v>
      </c>
    </row>
    <row r="472" customFormat="false" ht="12.8" hidden="false" customHeight="false" outlineLevel="0" collapsed="false">
      <c r="A472" s="0" t="s">
        <v>485</v>
      </c>
    </row>
    <row r="473" customFormat="false" ht="12.8" hidden="false" customHeight="false" outlineLevel="0" collapsed="false">
      <c r="A473" s="0" t="s">
        <v>486</v>
      </c>
    </row>
    <row r="474" customFormat="false" ht="12.8" hidden="false" customHeight="false" outlineLevel="0" collapsed="false">
      <c r="A474" s="0" t="s">
        <v>487</v>
      </c>
    </row>
    <row r="475" customFormat="false" ht="12.8" hidden="false" customHeight="false" outlineLevel="0" collapsed="false">
      <c r="A475" s="0" t="s">
        <v>488</v>
      </c>
    </row>
    <row r="476" customFormat="false" ht="12.8" hidden="false" customHeight="false" outlineLevel="0" collapsed="false">
      <c r="A476" s="0" t="s">
        <v>489</v>
      </c>
    </row>
    <row r="477" customFormat="false" ht="12.8" hidden="false" customHeight="false" outlineLevel="0" collapsed="false">
      <c r="A477" s="0" t="s">
        <v>490</v>
      </c>
    </row>
    <row r="478" customFormat="false" ht="12.8" hidden="false" customHeight="false" outlineLevel="0" collapsed="false">
      <c r="A478" s="0" t="s">
        <v>491</v>
      </c>
    </row>
    <row r="479" customFormat="false" ht="12.8" hidden="false" customHeight="false" outlineLevel="0" collapsed="false">
      <c r="A479" s="0" t="s">
        <v>492</v>
      </c>
    </row>
    <row r="480" customFormat="false" ht="12.8" hidden="false" customHeight="false" outlineLevel="0" collapsed="false">
      <c r="A480" s="0" t="s">
        <v>493</v>
      </c>
    </row>
    <row r="481" customFormat="false" ht="12.8" hidden="false" customHeight="false" outlineLevel="0" collapsed="false">
      <c r="A481" s="0" t="s">
        <v>494</v>
      </c>
    </row>
    <row r="482" customFormat="false" ht="12.8" hidden="false" customHeight="false" outlineLevel="0" collapsed="false">
      <c r="A482" s="0" t="s">
        <v>495</v>
      </c>
    </row>
    <row r="483" customFormat="false" ht="12.8" hidden="false" customHeight="false" outlineLevel="0" collapsed="false">
      <c r="A483" s="0" t="s">
        <v>496</v>
      </c>
    </row>
    <row r="484" customFormat="false" ht="12.8" hidden="false" customHeight="false" outlineLevel="0" collapsed="false">
      <c r="A484" s="0" t="s">
        <v>497</v>
      </c>
    </row>
    <row r="485" customFormat="false" ht="12.8" hidden="false" customHeight="false" outlineLevel="0" collapsed="false">
      <c r="A485" s="0" t="s">
        <v>498</v>
      </c>
    </row>
    <row r="486" customFormat="false" ht="12.8" hidden="false" customHeight="false" outlineLevel="0" collapsed="false">
      <c r="A486" s="0" t="s">
        <v>499</v>
      </c>
    </row>
    <row r="487" customFormat="false" ht="12.8" hidden="false" customHeight="false" outlineLevel="0" collapsed="false">
      <c r="A487" s="0" t="s">
        <v>500</v>
      </c>
    </row>
    <row r="488" customFormat="false" ht="12.8" hidden="false" customHeight="false" outlineLevel="0" collapsed="false">
      <c r="A488" s="0" t="s">
        <v>501</v>
      </c>
    </row>
    <row r="489" customFormat="false" ht="12.8" hidden="false" customHeight="false" outlineLevel="0" collapsed="false">
      <c r="A489" s="0" t="s">
        <v>502</v>
      </c>
    </row>
    <row r="490" customFormat="false" ht="12.8" hidden="false" customHeight="false" outlineLevel="0" collapsed="false">
      <c r="A490" s="0" t="s">
        <v>503</v>
      </c>
    </row>
    <row r="491" customFormat="false" ht="12.8" hidden="false" customHeight="false" outlineLevel="0" collapsed="false">
      <c r="A491" s="0" t="s">
        <v>504</v>
      </c>
    </row>
    <row r="492" customFormat="false" ht="12.8" hidden="false" customHeight="false" outlineLevel="0" collapsed="false">
      <c r="A492" s="0" t="s">
        <v>505</v>
      </c>
    </row>
    <row r="493" customFormat="false" ht="12.8" hidden="false" customHeight="false" outlineLevel="0" collapsed="false">
      <c r="A493" s="0" t="s">
        <v>506</v>
      </c>
    </row>
    <row r="494" customFormat="false" ht="12.8" hidden="false" customHeight="false" outlineLevel="0" collapsed="false">
      <c r="A494" s="0" t="s">
        <v>507</v>
      </c>
    </row>
    <row r="495" customFormat="false" ht="12.8" hidden="false" customHeight="false" outlineLevel="0" collapsed="false">
      <c r="A495" s="0" t="s">
        <v>508</v>
      </c>
    </row>
    <row r="496" customFormat="false" ht="12.8" hidden="false" customHeight="false" outlineLevel="0" collapsed="false">
      <c r="A496" s="0" t="s">
        <v>509</v>
      </c>
    </row>
    <row r="497" customFormat="false" ht="12.8" hidden="false" customHeight="false" outlineLevel="0" collapsed="false">
      <c r="A497" s="0" t="s">
        <v>510</v>
      </c>
    </row>
    <row r="498" customFormat="false" ht="12.8" hidden="false" customHeight="false" outlineLevel="0" collapsed="false">
      <c r="A498" s="0" t="s">
        <v>511</v>
      </c>
    </row>
    <row r="499" customFormat="false" ht="12.8" hidden="false" customHeight="false" outlineLevel="0" collapsed="false">
      <c r="A499" s="0" t="s">
        <v>512</v>
      </c>
    </row>
    <row r="500" customFormat="false" ht="12.8" hidden="false" customHeight="false" outlineLevel="0" collapsed="false">
      <c r="A500" s="0" t="s">
        <v>513</v>
      </c>
    </row>
    <row r="501" customFormat="false" ht="12.8" hidden="false" customHeight="false" outlineLevel="0" collapsed="false">
      <c r="A501" s="0" t="s">
        <v>514</v>
      </c>
    </row>
    <row r="502" customFormat="false" ht="12.8" hidden="false" customHeight="false" outlineLevel="0" collapsed="false">
      <c r="A502" s="0" t="s">
        <v>515</v>
      </c>
    </row>
    <row r="503" customFormat="false" ht="12.8" hidden="false" customHeight="false" outlineLevel="0" collapsed="false">
      <c r="A503" s="0" t="s">
        <v>516</v>
      </c>
    </row>
    <row r="504" customFormat="false" ht="12.8" hidden="false" customHeight="false" outlineLevel="0" collapsed="false">
      <c r="A504" s="0" t="s">
        <v>517</v>
      </c>
    </row>
    <row r="505" customFormat="false" ht="12.8" hidden="false" customHeight="false" outlineLevel="0" collapsed="false">
      <c r="A505" s="0" t="s">
        <v>518</v>
      </c>
    </row>
    <row r="506" customFormat="false" ht="12.8" hidden="false" customHeight="false" outlineLevel="0" collapsed="false">
      <c r="A506" s="0" t="s">
        <v>519</v>
      </c>
    </row>
    <row r="507" customFormat="false" ht="12.8" hidden="false" customHeight="false" outlineLevel="0" collapsed="false">
      <c r="A507" s="0" t="s">
        <v>520</v>
      </c>
    </row>
    <row r="508" customFormat="false" ht="12.8" hidden="false" customHeight="false" outlineLevel="0" collapsed="false">
      <c r="A508" s="0" t="s">
        <v>521</v>
      </c>
    </row>
    <row r="509" customFormat="false" ht="12.8" hidden="false" customHeight="false" outlineLevel="0" collapsed="false">
      <c r="A509" s="0" t="s">
        <v>522</v>
      </c>
    </row>
    <row r="510" customFormat="false" ht="12.8" hidden="false" customHeight="false" outlineLevel="0" collapsed="false">
      <c r="A510" s="0" t="s">
        <v>523</v>
      </c>
    </row>
    <row r="511" customFormat="false" ht="12.8" hidden="false" customHeight="false" outlineLevel="0" collapsed="false">
      <c r="A511" s="0" t="s">
        <v>524</v>
      </c>
    </row>
    <row r="512" customFormat="false" ht="12.8" hidden="false" customHeight="false" outlineLevel="0" collapsed="false">
      <c r="A512" s="0" t="s">
        <v>5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