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J$59</definedName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Приложение  2</t>
  </si>
  <si>
    <t xml:space="preserve">к отчету</t>
  </si>
  <si>
    <t xml:space="preserve">Распределение</t>
  </si>
  <si>
    <t xml:space="preserve">бюджетных ассигнований по разделам и подразделам классификации</t>
  </si>
  <si>
    <t xml:space="preserve">расходов бюджетов за  2016 год</t>
  </si>
  <si>
    <t xml:space="preserve">Наименование расходов </t>
  </si>
  <si>
    <t xml:space="preserve">Раздел, подраздел</t>
  </si>
  <si>
    <t xml:space="preserve">Уточненная роспись/план</t>
  </si>
  <si>
    <t xml:space="preserve">План (тыс.рублей)</t>
  </si>
  <si>
    <t xml:space="preserve">Факт (тыс.рублей)</t>
  </si>
  <si>
    <t xml:space="preserve">Касс. расход</t>
  </si>
  <si>
    <t xml:space="preserve">Процент исполнения (%)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Обеспечение проведения выборов и референдумов</t>
  </si>
  <si>
    <t xml:space="preserve">0107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Молодежная политика и оздоровление детей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 и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8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18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8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8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8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3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8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8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13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0" fillId="13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1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13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13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6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3" borderId="13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13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3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5" xfId="8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23" fillId="0" borderId="15" xfId="7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3" fillId="13" borderId="10" xfId="8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23" fillId="13" borderId="10" xfId="8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23" fillId="4" borderId="10" xfId="8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23" fillId="4" borderId="14" xfId="8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8" fillId="0" borderId="10" xfId="7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8" fillId="13" borderId="10" xfId="8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8" fillId="13" borderId="10" xfId="8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8" fillId="4" borderId="10" xfId="8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8" fillId="4" borderId="14" xfId="8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3" fillId="0" borderId="10" xfId="7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8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23" fillId="13" borderId="10" xfId="81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23" fillId="13" borderId="10" xfId="86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23" fillId="3" borderId="10" xfId="81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23" fillId="3" borderId="14" xfId="81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1" activeCellId="0" sqref="C1:I1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39.99"/>
    <col collapsed="false" customWidth="true" hidden="false" outlineLevel="0" max="2" min="2" style="2" width="11.56"/>
    <col collapsed="false" customWidth="true" hidden="true" outlineLevel="0" max="3" min="3" style="3" width="14.7"/>
    <col collapsed="false" customWidth="true" hidden="false" outlineLevel="0" max="5" min="4" style="4" width="14.7"/>
    <col collapsed="false" customWidth="true" hidden="true" outlineLevel="0" max="6" min="6" style="3" width="11.7"/>
    <col collapsed="false" customWidth="false" hidden="true" outlineLevel="0" max="8" min="7" style="2" width="9.14"/>
    <col collapsed="false" customWidth="false" hidden="false" outlineLevel="0" max="9" min="9" style="5" width="9.14"/>
    <col collapsed="false" customWidth="false" hidden="false" outlineLevel="0" max="12" min="10" style="1" width="9.14"/>
    <col collapsed="false" customWidth="true" hidden="false" outlineLevel="0" max="13" min="13" style="1" width="8.7"/>
    <col collapsed="false" customWidth="false" hidden="false" outlineLevel="0" max="257" min="14" style="1" width="9.14"/>
  </cols>
  <sheetData>
    <row r="1" customFormat="false" ht="1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</row>
    <row r="2" customFormat="false" ht="15" hidden="false" customHeight="false" outlineLevel="0" collapsed="false">
      <c r="C2" s="6" t="s">
        <v>1</v>
      </c>
      <c r="D2" s="6"/>
      <c r="E2" s="6"/>
      <c r="F2" s="6"/>
      <c r="G2" s="6"/>
      <c r="H2" s="6"/>
      <c r="I2" s="6"/>
    </row>
    <row r="3" customFormat="false" ht="15" hidden="false" customHeight="false" outlineLevel="0" collapsed="false">
      <c r="C3" s="7"/>
      <c r="D3" s="7"/>
      <c r="E3" s="7"/>
      <c r="F3" s="7"/>
      <c r="G3" s="7"/>
      <c r="H3" s="7"/>
      <c r="I3" s="8"/>
    </row>
    <row r="4" customFormat="false" ht="18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18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</row>
    <row r="7" customFormat="false" ht="15" hidden="false" customHeight="false" outlineLevel="0" collapsed="false">
      <c r="A7" s="10"/>
      <c r="B7" s="11"/>
    </row>
    <row r="8" customFormat="false" ht="26.25" hidden="false" customHeight="tru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5" t="s">
        <v>9</v>
      </c>
      <c r="F8" s="16" t="s">
        <v>10</v>
      </c>
      <c r="G8" s="17"/>
      <c r="H8" s="18"/>
      <c r="I8" s="19" t="s">
        <v>11</v>
      </c>
      <c r="J8" s="10"/>
    </row>
    <row r="9" customFormat="false" ht="24.75" hidden="false" customHeight="true" outlineLevel="0" collapsed="false">
      <c r="A9" s="12"/>
      <c r="B9" s="13"/>
      <c r="C9" s="14"/>
      <c r="D9" s="15"/>
      <c r="E9" s="15"/>
      <c r="F9" s="16"/>
      <c r="G9" s="17"/>
      <c r="H9" s="18"/>
      <c r="I9" s="19"/>
      <c r="J9" s="10"/>
    </row>
    <row r="10" customFormat="false" ht="15" hidden="false" customHeight="true" outlineLevel="0" collapsed="false">
      <c r="A10" s="20" t="s">
        <v>12</v>
      </c>
      <c r="B10" s="21" t="s">
        <v>13</v>
      </c>
      <c r="C10" s="22" t="n">
        <v>32540005.28</v>
      </c>
      <c r="D10" s="23" t="n">
        <f aca="false">C10/1000</f>
        <v>32540.00528</v>
      </c>
      <c r="E10" s="23" t="n">
        <f aca="false">F10/1000</f>
        <v>32167.30318</v>
      </c>
      <c r="F10" s="22" t="n">
        <v>32167303.18</v>
      </c>
      <c r="G10" s="24" t="n">
        <v>32167303.18</v>
      </c>
      <c r="H10" s="25" t="n">
        <v>0</v>
      </c>
      <c r="I10" s="19" t="n">
        <f aca="false">E10*100/D10</f>
        <v>98.8546341747858</v>
      </c>
      <c r="J10" s="10"/>
    </row>
    <row r="11" customFormat="false" ht="39.75" hidden="false" customHeight="true" outlineLevel="1" collapsed="false">
      <c r="A11" s="26" t="s">
        <v>14</v>
      </c>
      <c r="B11" s="27" t="s">
        <v>15</v>
      </c>
      <c r="C11" s="28" t="n">
        <v>1490505.09</v>
      </c>
      <c r="D11" s="29" t="n">
        <f aca="false">C11/1000</f>
        <v>1490.50509</v>
      </c>
      <c r="E11" s="29" t="n">
        <f aca="false">F11/1000</f>
        <v>1489.99914</v>
      </c>
      <c r="F11" s="28" t="n">
        <v>1489999.14</v>
      </c>
      <c r="G11" s="30" t="n">
        <v>1489999.14</v>
      </c>
      <c r="H11" s="31" t="n">
        <v>0</v>
      </c>
      <c r="I11" s="32" t="n">
        <f aca="false">E11*100/D11</f>
        <v>99.966055131016</v>
      </c>
      <c r="J11" s="10"/>
    </row>
    <row r="12" customFormat="false" ht="52.5" hidden="false" customHeight="true" outlineLevel="1" collapsed="false">
      <c r="A12" s="26" t="s">
        <v>16</v>
      </c>
      <c r="B12" s="27" t="s">
        <v>17</v>
      </c>
      <c r="C12" s="28" t="n">
        <v>1253694.81</v>
      </c>
      <c r="D12" s="29" t="n">
        <f aca="false">C12/1000</f>
        <v>1253.69481</v>
      </c>
      <c r="E12" s="29" t="n">
        <f aca="false">F12/1000</f>
        <v>1252.5434</v>
      </c>
      <c r="F12" s="28" t="n">
        <v>1252543.4</v>
      </c>
      <c r="G12" s="30" t="n">
        <v>1252543.4</v>
      </c>
      <c r="H12" s="31" t="n">
        <v>0</v>
      </c>
      <c r="I12" s="32" t="n">
        <f aca="false">E12*100/D12</f>
        <v>99.9081586690145</v>
      </c>
      <c r="J12" s="10"/>
    </row>
    <row r="13" customFormat="false" ht="64.5" hidden="false" customHeight="true" outlineLevel="1" collapsed="false">
      <c r="A13" s="26" t="s">
        <v>18</v>
      </c>
      <c r="B13" s="27" t="s">
        <v>19</v>
      </c>
      <c r="C13" s="28" t="n">
        <v>21733918.12</v>
      </c>
      <c r="D13" s="29" t="n">
        <f aca="false">C13/1000</f>
        <v>21733.91812</v>
      </c>
      <c r="E13" s="29" t="n">
        <f aca="false">F13/1000</f>
        <v>21650.40103</v>
      </c>
      <c r="F13" s="28" t="n">
        <v>21650401.03</v>
      </c>
      <c r="G13" s="30" t="n">
        <v>21650401.03</v>
      </c>
      <c r="H13" s="31" t="n">
        <v>0</v>
      </c>
      <c r="I13" s="32" t="n">
        <f aca="false">E13*100/D13</f>
        <v>99.6157292507551</v>
      </c>
      <c r="J13" s="10"/>
    </row>
    <row r="14" customFormat="false" ht="15" hidden="false" customHeight="true" outlineLevel="1" collapsed="false">
      <c r="A14" s="26" t="s">
        <v>20</v>
      </c>
      <c r="B14" s="27" t="s">
        <v>21</v>
      </c>
      <c r="C14" s="28" t="n">
        <v>4900</v>
      </c>
      <c r="D14" s="29" t="n">
        <f aca="false">C14/1000</f>
        <v>4.9</v>
      </c>
      <c r="E14" s="29" t="n">
        <f aca="false">F14/1000</f>
        <v>4.9</v>
      </c>
      <c r="F14" s="28" t="n">
        <v>4900</v>
      </c>
      <c r="G14" s="30" t="n">
        <v>4900</v>
      </c>
      <c r="H14" s="31" t="n">
        <v>0</v>
      </c>
      <c r="I14" s="32" t="n">
        <f aca="false">E14*100/D14</f>
        <v>100</v>
      </c>
      <c r="J14" s="10"/>
    </row>
    <row r="15" customFormat="false" ht="57" hidden="false" customHeight="true" outlineLevel="1" collapsed="false">
      <c r="A15" s="26" t="s">
        <v>22</v>
      </c>
      <c r="B15" s="27" t="s">
        <v>23</v>
      </c>
      <c r="C15" s="28" t="n">
        <v>565000</v>
      </c>
      <c r="D15" s="29" t="n">
        <f aca="false">C15/1000</f>
        <v>565</v>
      </c>
      <c r="E15" s="29" t="n">
        <f aca="false">F15/1000</f>
        <v>564.99989</v>
      </c>
      <c r="F15" s="28" t="n">
        <v>564999.89</v>
      </c>
      <c r="G15" s="30" t="n">
        <v>564999.89</v>
      </c>
      <c r="H15" s="31" t="n">
        <v>0</v>
      </c>
      <c r="I15" s="32" t="n">
        <f aca="false">E15*100/D15</f>
        <v>99.9999805309735</v>
      </c>
      <c r="J15" s="10"/>
    </row>
    <row r="16" customFormat="false" ht="28.5" hidden="false" customHeight="true" outlineLevel="1" collapsed="false">
      <c r="A16" s="26" t="s">
        <v>24</v>
      </c>
      <c r="B16" s="27" t="s">
        <v>25</v>
      </c>
      <c r="C16" s="28" t="n">
        <v>520000</v>
      </c>
      <c r="D16" s="29" t="n">
        <f aca="false">C16/1000</f>
        <v>520</v>
      </c>
      <c r="E16" s="29" t="n">
        <f aca="false">F16/1000</f>
        <v>520</v>
      </c>
      <c r="F16" s="28" t="n">
        <v>520000</v>
      </c>
      <c r="G16" s="30" t="n">
        <v>520000</v>
      </c>
      <c r="H16" s="31" t="n">
        <v>0</v>
      </c>
      <c r="I16" s="32" t="n">
        <f aca="false">E16*100/D16</f>
        <v>100</v>
      </c>
      <c r="J16" s="10"/>
    </row>
    <row r="17" customFormat="false" ht="15" hidden="false" customHeight="true" outlineLevel="1" collapsed="false">
      <c r="A17" s="26" t="s">
        <v>26</v>
      </c>
      <c r="B17" s="27" t="s">
        <v>27</v>
      </c>
      <c r="C17" s="28" t="n">
        <v>12054.21</v>
      </c>
      <c r="D17" s="29" t="n">
        <f aca="false">C17/1000</f>
        <v>12.05421</v>
      </c>
      <c r="E17" s="29" t="n">
        <f aca="false">F17/1000</f>
        <v>0</v>
      </c>
      <c r="F17" s="28" t="n">
        <v>0</v>
      </c>
      <c r="G17" s="30" t="n">
        <v>0</v>
      </c>
      <c r="H17" s="31" t="n">
        <v>0</v>
      </c>
      <c r="I17" s="32" t="n">
        <f aca="false">E17*100/D17</f>
        <v>0</v>
      </c>
      <c r="J17" s="10"/>
    </row>
    <row r="18" customFormat="false" ht="17.25" hidden="false" customHeight="true" outlineLevel="1" collapsed="false">
      <c r="A18" s="26" t="s">
        <v>28</v>
      </c>
      <c r="B18" s="27" t="s">
        <v>29</v>
      </c>
      <c r="C18" s="28" t="n">
        <v>6959933.05</v>
      </c>
      <c r="D18" s="29" t="n">
        <f aca="false">C18/1000</f>
        <v>6959.93305</v>
      </c>
      <c r="E18" s="29" t="n">
        <f aca="false">F18/1000</f>
        <v>6684.45972</v>
      </c>
      <c r="F18" s="28" t="n">
        <v>6684459.72</v>
      </c>
      <c r="G18" s="30" t="n">
        <v>6684459.72</v>
      </c>
      <c r="H18" s="31" t="n">
        <v>0</v>
      </c>
      <c r="I18" s="32" t="n">
        <f aca="false">E18*100/D18</f>
        <v>96.0420117834323</v>
      </c>
      <c r="J18" s="10"/>
    </row>
    <row r="19" customFormat="false" ht="15" hidden="false" customHeight="true" outlineLevel="0" collapsed="false">
      <c r="A19" s="33" t="s">
        <v>30</v>
      </c>
      <c r="B19" s="34" t="s">
        <v>31</v>
      </c>
      <c r="C19" s="22" t="n">
        <v>614500</v>
      </c>
      <c r="D19" s="23" t="n">
        <f aca="false">C19/1000</f>
        <v>614.5</v>
      </c>
      <c r="E19" s="23" t="n">
        <f aca="false">F19/1000</f>
        <v>614.5</v>
      </c>
      <c r="F19" s="22" t="n">
        <v>614500</v>
      </c>
      <c r="G19" s="24" t="n">
        <v>614500</v>
      </c>
      <c r="H19" s="25" t="n">
        <v>0</v>
      </c>
      <c r="I19" s="19" t="n">
        <f aca="false">E19*100/D19</f>
        <v>100</v>
      </c>
      <c r="J19" s="10"/>
    </row>
    <row r="20" customFormat="false" ht="28.5" hidden="false" customHeight="true" outlineLevel="1" collapsed="false">
      <c r="A20" s="26" t="s">
        <v>32</v>
      </c>
      <c r="B20" s="27" t="s">
        <v>33</v>
      </c>
      <c r="C20" s="28" t="n">
        <v>614500</v>
      </c>
      <c r="D20" s="29" t="n">
        <f aca="false">C20/1000</f>
        <v>614.5</v>
      </c>
      <c r="E20" s="29" t="n">
        <f aca="false">F20/1000</f>
        <v>614.5</v>
      </c>
      <c r="F20" s="28" t="n">
        <v>614500</v>
      </c>
      <c r="G20" s="30" t="n">
        <v>614500</v>
      </c>
      <c r="H20" s="31" t="n">
        <v>0</v>
      </c>
      <c r="I20" s="32" t="n">
        <f aca="false">E20*100/D20</f>
        <v>100</v>
      </c>
      <c r="J20" s="10"/>
    </row>
    <row r="21" customFormat="false" ht="28.5" hidden="false" customHeight="true" outlineLevel="0" collapsed="false">
      <c r="A21" s="33" t="s">
        <v>34</v>
      </c>
      <c r="B21" s="34" t="s">
        <v>35</v>
      </c>
      <c r="C21" s="22" t="n">
        <v>807940.59</v>
      </c>
      <c r="D21" s="23" t="n">
        <f aca="false">C21/1000</f>
        <v>807.94059</v>
      </c>
      <c r="E21" s="23" t="n">
        <f aca="false">F21/1000</f>
        <v>805.6404</v>
      </c>
      <c r="F21" s="22" t="n">
        <v>805640.4</v>
      </c>
      <c r="G21" s="24" t="n">
        <v>805640.4</v>
      </c>
      <c r="H21" s="25" t="n">
        <v>0</v>
      </c>
      <c r="I21" s="19" t="n">
        <f aca="false">E21*100/D21</f>
        <v>99.7153020867537</v>
      </c>
      <c r="J21" s="10"/>
    </row>
    <row r="22" s="36" customFormat="true" ht="57" hidden="false" customHeight="true" outlineLevel="1" collapsed="false">
      <c r="A22" s="26" t="s">
        <v>36</v>
      </c>
      <c r="B22" s="27" t="s">
        <v>37</v>
      </c>
      <c r="C22" s="28" t="n">
        <v>807940.59</v>
      </c>
      <c r="D22" s="29" t="n">
        <f aca="false">C22/1000</f>
        <v>807.94059</v>
      </c>
      <c r="E22" s="29" t="n">
        <f aca="false">F22/1000</f>
        <v>805.6404</v>
      </c>
      <c r="F22" s="28" t="n">
        <v>805640.4</v>
      </c>
      <c r="G22" s="30" t="n">
        <v>805640.4</v>
      </c>
      <c r="H22" s="31" t="n">
        <v>0</v>
      </c>
      <c r="I22" s="32" t="n">
        <f aca="false">E22*100/D22</f>
        <v>99.7153020867537</v>
      </c>
      <c r="J22" s="35"/>
    </row>
    <row r="23" customFormat="false" ht="15" hidden="false" customHeight="true" outlineLevel="0" collapsed="false">
      <c r="A23" s="33" t="s">
        <v>38</v>
      </c>
      <c r="B23" s="34" t="s">
        <v>39</v>
      </c>
      <c r="C23" s="22" t="n">
        <v>24953861.64</v>
      </c>
      <c r="D23" s="23" t="n">
        <f aca="false">C23/1000</f>
        <v>24953.86164</v>
      </c>
      <c r="E23" s="23" t="n">
        <f aca="false">F23/1000</f>
        <v>21765.25902</v>
      </c>
      <c r="F23" s="22" t="n">
        <v>21765259.02</v>
      </c>
      <c r="G23" s="24" t="n">
        <v>21765259.02</v>
      </c>
      <c r="H23" s="25" t="n">
        <v>0</v>
      </c>
      <c r="I23" s="19" t="n">
        <f aca="false">E23*100/D23</f>
        <v>87.2220072948998</v>
      </c>
      <c r="J23" s="10"/>
    </row>
    <row r="24" s="36" customFormat="true" ht="15" hidden="false" customHeight="true" outlineLevel="1" collapsed="false">
      <c r="A24" s="26" t="s">
        <v>40</v>
      </c>
      <c r="B24" s="27" t="s">
        <v>41</v>
      </c>
      <c r="C24" s="28" t="n">
        <v>172057</v>
      </c>
      <c r="D24" s="29" t="n">
        <f aca="false">C24/1000</f>
        <v>172.057</v>
      </c>
      <c r="E24" s="29" t="n">
        <f aca="false">F24/1000</f>
        <v>172.057</v>
      </c>
      <c r="F24" s="28" t="n">
        <v>172057</v>
      </c>
      <c r="G24" s="30" t="n">
        <v>172057</v>
      </c>
      <c r="H24" s="31" t="n">
        <v>0</v>
      </c>
      <c r="I24" s="32" t="n">
        <f aca="false">E24*100/D24</f>
        <v>100</v>
      </c>
      <c r="J24" s="35"/>
    </row>
    <row r="25" s="36" customFormat="true" ht="15" hidden="false" customHeight="true" outlineLevel="1" collapsed="false">
      <c r="A25" s="26" t="s">
        <v>42</v>
      </c>
      <c r="B25" s="27" t="s">
        <v>43</v>
      </c>
      <c r="C25" s="28" t="n">
        <v>452500</v>
      </c>
      <c r="D25" s="29" t="n">
        <f aca="false">C25/1000</f>
        <v>452.5</v>
      </c>
      <c r="E25" s="29" t="n">
        <f aca="false">F25/1000</f>
        <v>452.5</v>
      </c>
      <c r="F25" s="28" t="n">
        <v>452500</v>
      </c>
      <c r="G25" s="30" t="n">
        <v>452500</v>
      </c>
      <c r="H25" s="31" t="n">
        <v>0</v>
      </c>
      <c r="I25" s="32" t="n">
        <f aca="false">E25*100/D25</f>
        <v>100</v>
      </c>
      <c r="J25" s="35"/>
    </row>
    <row r="26" s="36" customFormat="true" ht="14.25" hidden="false" customHeight="true" outlineLevel="1" collapsed="false">
      <c r="A26" s="26" t="s">
        <v>44</v>
      </c>
      <c r="B26" s="27" t="s">
        <v>45</v>
      </c>
      <c r="C26" s="28" t="n">
        <v>24324704.64</v>
      </c>
      <c r="D26" s="29" t="n">
        <f aca="false">C26/1000</f>
        <v>24324.70464</v>
      </c>
      <c r="E26" s="29" t="n">
        <f aca="false">F26/1000</f>
        <v>21136.10202</v>
      </c>
      <c r="F26" s="28" t="n">
        <v>21136102.02</v>
      </c>
      <c r="G26" s="30" t="n">
        <v>21136102.02</v>
      </c>
      <c r="H26" s="31" t="n">
        <v>0</v>
      </c>
      <c r="I26" s="32" t="n">
        <f aca="false">E26*100/D26</f>
        <v>86.8915052939364</v>
      </c>
      <c r="J26" s="35"/>
    </row>
    <row r="27" s="36" customFormat="true" ht="28.5" hidden="false" customHeight="true" outlineLevel="1" collapsed="false">
      <c r="A27" s="26" t="s">
        <v>46</v>
      </c>
      <c r="B27" s="27" t="s">
        <v>47</v>
      </c>
      <c r="C27" s="28" t="n">
        <v>4600</v>
      </c>
      <c r="D27" s="29" t="n">
        <f aca="false">C27/1000</f>
        <v>4.6</v>
      </c>
      <c r="E27" s="29" t="n">
        <f aca="false">F27/1000</f>
        <v>4.6</v>
      </c>
      <c r="F27" s="28" t="n">
        <v>4600</v>
      </c>
      <c r="G27" s="30" t="n">
        <v>4600</v>
      </c>
      <c r="H27" s="31" t="n">
        <v>0</v>
      </c>
      <c r="I27" s="32" t="n">
        <f aca="false">E27*100/D27</f>
        <v>100</v>
      </c>
      <c r="J27" s="35"/>
    </row>
    <row r="28" customFormat="false" ht="15" hidden="false" customHeight="true" outlineLevel="0" collapsed="false">
      <c r="A28" s="33" t="s">
        <v>48</v>
      </c>
      <c r="B28" s="34" t="s">
        <v>49</v>
      </c>
      <c r="C28" s="22" t="n">
        <v>21754940.77</v>
      </c>
      <c r="D28" s="23" t="n">
        <f aca="false">C28/1000</f>
        <v>21754.94077</v>
      </c>
      <c r="E28" s="23" t="n">
        <f aca="false">F28/1000</f>
        <v>11275.88941</v>
      </c>
      <c r="F28" s="22" t="n">
        <v>11275889.41</v>
      </c>
      <c r="G28" s="24" t="n">
        <v>11275889.41</v>
      </c>
      <c r="H28" s="25" t="n">
        <v>0</v>
      </c>
      <c r="I28" s="19" t="n">
        <f aca="false">E28*100/D28</f>
        <v>51.831395586006</v>
      </c>
      <c r="J28" s="10"/>
    </row>
    <row r="29" customFormat="false" ht="15" hidden="false" customHeight="true" outlineLevel="1" collapsed="false">
      <c r="A29" s="33" t="s">
        <v>50</v>
      </c>
      <c r="B29" s="34" t="s">
        <v>51</v>
      </c>
      <c r="C29" s="22" t="n">
        <v>21754940.77</v>
      </c>
      <c r="D29" s="23" t="n">
        <f aca="false">C29/1000</f>
        <v>21754.94077</v>
      </c>
      <c r="E29" s="23" t="n">
        <f aca="false">F29/1000</f>
        <v>11275.88941</v>
      </c>
      <c r="F29" s="22" t="n">
        <v>11275889.41</v>
      </c>
      <c r="G29" s="24" t="n">
        <v>11275889.41</v>
      </c>
      <c r="H29" s="25" t="n">
        <v>0</v>
      </c>
      <c r="I29" s="19" t="n">
        <f aca="false">E29*100/D29</f>
        <v>51.831395586006</v>
      </c>
      <c r="J29" s="10"/>
    </row>
    <row r="30" customFormat="false" ht="15" hidden="false" customHeight="true" outlineLevel="0" collapsed="false">
      <c r="A30" s="33" t="s">
        <v>52</v>
      </c>
      <c r="B30" s="34" t="s">
        <v>53</v>
      </c>
      <c r="C30" s="22" t="n">
        <v>196536.05</v>
      </c>
      <c r="D30" s="23" t="n">
        <f aca="false">C30/1000</f>
        <v>196.53605</v>
      </c>
      <c r="E30" s="23" t="n">
        <f aca="false">F30/1000</f>
        <v>196.04013</v>
      </c>
      <c r="F30" s="22" t="n">
        <v>196040.13</v>
      </c>
      <c r="G30" s="24" t="n">
        <v>196040.13</v>
      </c>
      <c r="H30" s="25" t="n">
        <v>0</v>
      </c>
      <c r="I30" s="19" t="n">
        <f aca="false">E30*100/D30</f>
        <v>99.7476697023269</v>
      </c>
      <c r="J30" s="10"/>
    </row>
    <row r="31" customFormat="false" ht="28.5" hidden="false" customHeight="true" outlineLevel="1" collapsed="false">
      <c r="A31" s="26" t="s">
        <v>54</v>
      </c>
      <c r="B31" s="27" t="s">
        <v>55</v>
      </c>
      <c r="C31" s="28" t="n">
        <v>196536.05</v>
      </c>
      <c r="D31" s="29" t="n">
        <f aca="false">C31/1000</f>
        <v>196.53605</v>
      </c>
      <c r="E31" s="29" t="n">
        <f aca="false">F31/1000</f>
        <v>196.04013</v>
      </c>
      <c r="F31" s="28" t="n">
        <v>196040.13</v>
      </c>
      <c r="G31" s="30" t="n">
        <v>196040.13</v>
      </c>
      <c r="H31" s="31" t="n">
        <v>0</v>
      </c>
      <c r="I31" s="32" t="n">
        <f aca="false">E31*100/D31</f>
        <v>99.7476697023269</v>
      </c>
      <c r="J31" s="10"/>
    </row>
    <row r="32" customFormat="false" ht="15" hidden="false" customHeight="true" outlineLevel="0" collapsed="false">
      <c r="A32" s="33" t="s">
        <v>56</v>
      </c>
      <c r="B32" s="34" t="s">
        <v>57</v>
      </c>
      <c r="C32" s="22" t="n">
        <v>102843437.06</v>
      </c>
      <c r="D32" s="23" t="n">
        <v>102843.5</v>
      </c>
      <c r="E32" s="23" t="n">
        <f aca="false">F32/1000</f>
        <v>102476.8908</v>
      </c>
      <c r="F32" s="22" t="n">
        <v>102476890.8</v>
      </c>
      <c r="G32" s="24" t="n">
        <v>102476890.8</v>
      </c>
      <c r="H32" s="25" t="n">
        <v>0</v>
      </c>
      <c r="I32" s="19" t="n">
        <f aca="false">E32*100/D32</f>
        <v>99.6435271067204</v>
      </c>
      <c r="J32" s="10"/>
    </row>
    <row r="33" s="36" customFormat="true" ht="15" hidden="false" customHeight="true" outlineLevel="1" collapsed="false">
      <c r="A33" s="26" t="s">
        <v>58</v>
      </c>
      <c r="B33" s="27" t="s">
        <v>59</v>
      </c>
      <c r="C33" s="28" t="n">
        <v>35504309.61</v>
      </c>
      <c r="D33" s="29" t="n">
        <f aca="false">C33/1000</f>
        <v>35504.30961</v>
      </c>
      <c r="E33" s="29" t="n">
        <f aca="false">F33/1000</f>
        <v>35358.24924</v>
      </c>
      <c r="F33" s="28" t="n">
        <v>35358249.24</v>
      </c>
      <c r="G33" s="30" t="n">
        <v>35358249.24</v>
      </c>
      <c r="H33" s="31" t="n">
        <v>0</v>
      </c>
      <c r="I33" s="32" t="n">
        <f aca="false">E33*100/D33</f>
        <v>99.5886122794545</v>
      </c>
      <c r="J33" s="35"/>
    </row>
    <row r="34" s="36" customFormat="true" ht="15" hidden="false" customHeight="true" outlineLevel="1" collapsed="false">
      <c r="A34" s="26" t="s">
        <v>60</v>
      </c>
      <c r="B34" s="27" t="s">
        <v>61</v>
      </c>
      <c r="C34" s="28" t="n">
        <v>62106135.81</v>
      </c>
      <c r="D34" s="29" t="n">
        <f aca="false">C34/1000</f>
        <v>62106.13581</v>
      </c>
      <c r="E34" s="29" t="n">
        <f aca="false">F34/1000</f>
        <v>61887.99825</v>
      </c>
      <c r="F34" s="28" t="n">
        <v>61887998.25</v>
      </c>
      <c r="G34" s="30" t="n">
        <v>61887998.25</v>
      </c>
      <c r="H34" s="31" t="n">
        <v>0</v>
      </c>
      <c r="I34" s="32" t="n">
        <f aca="false">E34*100/D34</f>
        <v>99.6487664911767</v>
      </c>
      <c r="J34" s="35"/>
    </row>
    <row r="35" s="36" customFormat="true" ht="28.5" hidden="false" customHeight="true" outlineLevel="1" collapsed="false">
      <c r="A35" s="26" t="s">
        <v>62</v>
      </c>
      <c r="B35" s="27" t="s">
        <v>63</v>
      </c>
      <c r="C35" s="28" t="n">
        <v>620912.7</v>
      </c>
      <c r="D35" s="29" t="n">
        <f aca="false">C35/1000</f>
        <v>620.9127</v>
      </c>
      <c r="E35" s="29" t="n">
        <f aca="false">F35/1000</f>
        <v>619.06437</v>
      </c>
      <c r="F35" s="28" t="n">
        <v>619064.37</v>
      </c>
      <c r="G35" s="30" t="n">
        <v>619064.37</v>
      </c>
      <c r="H35" s="31" t="n">
        <v>0</v>
      </c>
      <c r="I35" s="32" t="n">
        <f aca="false">E35*100/D35</f>
        <v>99.7023204711387</v>
      </c>
      <c r="J35" s="35"/>
    </row>
    <row r="36" s="36" customFormat="true" ht="15" hidden="false" customHeight="true" outlineLevel="1" collapsed="false">
      <c r="A36" s="26" t="s">
        <v>64</v>
      </c>
      <c r="B36" s="27" t="s">
        <v>65</v>
      </c>
      <c r="C36" s="28" t="n">
        <v>4612078.94</v>
      </c>
      <c r="D36" s="29" t="n">
        <f aca="false">C36/1000</f>
        <v>4612.07894</v>
      </c>
      <c r="E36" s="29" t="n">
        <f aca="false">F36/1000</f>
        <v>4611.57894</v>
      </c>
      <c r="F36" s="28" t="n">
        <v>4611578.94</v>
      </c>
      <c r="G36" s="30" t="n">
        <v>4611578.94</v>
      </c>
      <c r="H36" s="31" t="n">
        <v>0</v>
      </c>
      <c r="I36" s="32" t="n">
        <f aca="false">E36*100/D36</f>
        <v>99.9891589019506</v>
      </c>
      <c r="J36" s="35"/>
    </row>
    <row r="37" customFormat="false" ht="15" hidden="false" customHeight="true" outlineLevel="0" collapsed="false">
      <c r="A37" s="33" t="s">
        <v>66</v>
      </c>
      <c r="B37" s="34" t="s">
        <v>67</v>
      </c>
      <c r="C37" s="22" t="n">
        <v>7045941.34</v>
      </c>
      <c r="D37" s="23" t="n">
        <f aca="false">C37/1000</f>
        <v>7045.94134</v>
      </c>
      <c r="E37" s="23" t="n">
        <f aca="false">F37/1000</f>
        <v>6731.50408</v>
      </c>
      <c r="F37" s="22" t="n">
        <v>6731504.08</v>
      </c>
      <c r="G37" s="24" t="n">
        <v>6731504.08</v>
      </c>
      <c r="H37" s="25" t="n">
        <v>0</v>
      </c>
      <c r="I37" s="19" t="n">
        <f aca="false">E37*100/D37</f>
        <v>95.5373278767603</v>
      </c>
      <c r="J37" s="10"/>
    </row>
    <row r="38" s="36" customFormat="true" ht="15" hidden="false" customHeight="true" outlineLevel="1" collapsed="false">
      <c r="A38" s="26" t="s">
        <v>68</v>
      </c>
      <c r="B38" s="27" t="s">
        <v>69</v>
      </c>
      <c r="C38" s="28" t="n">
        <v>6154263</v>
      </c>
      <c r="D38" s="29" t="n">
        <f aca="false">C38/1000</f>
        <v>6154.263</v>
      </c>
      <c r="E38" s="29" t="n">
        <f aca="false">F38/1000</f>
        <v>5840.16641</v>
      </c>
      <c r="F38" s="28" t="n">
        <v>5840166.41</v>
      </c>
      <c r="G38" s="30" t="n">
        <v>5840166.41</v>
      </c>
      <c r="H38" s="31" t="n">
        <v>0</v>
      </c>
      <c r="I38" s="32" t="n">
        <f aca="false">E38*100/D38</f>
        <v>94.8962761259959</v>
      </c>
      <c r="J38" s="35"/>
    </row>
    <row r="39" s="36" customFormat="true" ht="28.5" hidden="false" customHeight="true" outlineLevel="1" collapsed="false">
      <c r="A39" s="26" t="s">
        <v>70</v>
      </c>
      <c r="B39" s="27" t="s">
        <v>71</v>
      </c>
      <c r="C39" s="28" t="n">
        <v>891678.34</v>
      </c>
      <c r="D39" s="29" t="n">
        <f aca="false">C39/1000</f>
        <v>891.67834</v>
      </c>
      <c r="E39" s="29" t="n">
        <f aca="false">F39/1000</f>
        <v>891.33767</v>
      </c>
      <c r="F39" s="28" t="n">
        <v>891337.67</v>
      </c>
      <c r="G39" s="30" t="n">
        <v>891337.67</v>
      </c>
      <c r="H39" s="31" t="n">
        <v>0</v>
      </c>
      <c r="I39" s="32" t="n">
        <f aca="false">E39*100/D39</f>
        <v>99.9617945188621</v>
      </c>
      <c r="J39" s="35"/>
    </row>
    <row r="40" customFormat="false" ht="15" hidden="false" customHeight="true" outlineLevel="0" collapsed="false">
      <c r="A40" s="33" t="s">
        <v>72</v>
      </c>
      <c r="B40" s="34" t="s">
        <v>73</v>
      </c>
      <c r="C40" s="22" t="n">
        <v>20466320</v>
      </c>
      <c r="D40" s="23" t="n">
        <f aca="false">C40/1000</f>
        <v>20466.32</v>
      </c>
      <c r="E40" s="23" t="n">
        <f aca="false">F40/1000</f>
        <v>20464.23641</v>
      </c>
      <c r="F40" s="22" t="n">
        <v>20464236.41</v>
      </c>
      <c r="G40" s="24" t="n">
        <v>20464236.41</v>
      </c>
      <c r="H40" s="25" t="n">
        <v>0</v>
      </c>
      <c r="I40" s="19" t="n">
        <f aca="false">E40*100/D40</f>
        <v>99.9898194203941</v>
      </c>
      <c r="J40" s="10"/>
    </row>
    <row r="41" s="36" customFormat="true" ht="15" hidden="false" customHeight="true" outlineLevel="1" collapsed="false">
      <c r="A41" s="26" t="s">
        <v>74</v>
      </c>
      <c r="B41" s="27" t="s">
        <v>75</v>
      </c>
      <c r="C41" s="28" t="n">
        <v>1299800</v>
      </c>
      <c r="D41" s="29" t="n">
        <f aca="false">C41/1000</f>
        <v>1299.8</v>
      </c>
      <c r="E41" s="29" t="n">
        <f aca="false">F41/1000</f>
        <v>1299.79399</v>
      </c>
      <c r="F41" s="28" t="n">
        <v>1299793.99</v>
      </c>
      <c r="G41" s="30" t="n">
        <v>1299793.99</v>
      </c>
      <c r="H41" s="31" t="n">
        <v>0</v>
      </c>
      <c r="I41" s="32" t="n">
        <f aca="false">E41*100/D41</f>
        <v>99.9995376211725</v>
      </c>
      <c r="J41" s="35"/>
    </row>
    <row r="42" s="36" customFormat="true" ht="15" hidden="false" customHeight="true" outlineLevel="1" collapsed="false">
      <c r="A42" s="26" t="s">
        <v>76</v>
      </c>
      <c r="B42" s="27" t="s">
        <v>77</v>
      </c>
      <c r="C42" s="28" t="n">
        <v>5738620</v>
      </c>
      <c r="D42" s="29" t="n">
        <f aca="false">C42/1000</f>
        <v>5738.62</v>
      </c>
      <c r="E42" s="29" t="n">
        <f aca="false">F42/1000</f>
        <v>5738.62</v>
      </c>
      <c r="F42" s="28" t="n">
        <v>5738620</v>
      </c>
      <c r="G42" s="30" t="n">
        <v>5738620</v>
      </c>
      <c r="H42" s="31" t="n">
        <v>0</v>
      </c>
      <c r="I42" s="32" t="n">
        <f aca="false">E42*100/D42</f>
        <v>100</v>
      </c>
      <c r="J42" s="35"/>
    </row>
    <row r="43" s="36" customFormat="true" ht="15" hidden="false" customHeight="true" outlineLevel="1" collapsed="false">
      <c r="A43" s="26" t="s">
        <v>78</v>
      </c>
      <c r="B43" s="27" t="s">
        <v>79</v>
      </c>
      <c r="C43" s="28" t="n">
        <v>13427900</v>
      </c>
      <c r="D43" s="29" t="n">
        <f aca="false">C43/1000</f>
        <v>13427.9</v>
      </c>
      <c r="E43" s="29" t="n">
        <f aca="false">F43/1000</f>
        <v>13425.82242</v>
      </c>
      <c r="F43" s="28" t="n">
        <v>13425822.42</v>
      </c>
      <c r="G43" s="30" t="n">
        <v>13425822.42</v>
      </c>
      <c r="H43" s="31" t="n">
        <v>0</v>
      </c>
      <c r="I43" s="32" t="n">
        <f aca="false">E43*100/D43</f>
        <v>99.9845278859688</v>
      </c>
      <c r="J43" s="35"/>
    </row>
    <row r="44" customFormat="false" ht="15" hidden="false" customHeight="true" outlineLevel="0" collapsed="false">
      <c r="A44" s="33" t="s">
        <v>80</v>
      </c>
      <c r="B44" s="34" t="s">
        <v>81</v>
      </c>
      <c r="C44" s="22" t="n">
        <v>70568.75</v>
      </c>
      <c r="D44" s="23" t="n">
        <f aca="false">C44/1000</f>
        <v>70.56875</v>
      </c>
      <c r="E44" s="23" t="n">
        <f aca="false">F44/1000</f>
        <v>67.12991</v>
      </c>
      <c r="F44" s="22" t="n">
        <v>67129.91</v>
      </c>
      <c r="G44" s="24" t="n">
        <v>67129.91</v>
      </c>
      <c r="H44" s="25" t="n">
        <v>0</v>
      </c>
      <c r="I44" s="19" t="n">
        <f aca="false">E44*100/D44</f>
        <v>95.1269648392525</v>
      </c>
      <c r="J44" s="10"/>
    </row>
    <row r="45" customFormat="false" ht="15" hidden="false" customHeight="true" outlineLevel="1" collapsed="false">
      <c r="A45" s="26" t="s">
        <v>82</v>
      </c>
      <c r="B45" s="27" t="s">
        <v>83</v>
      </c>
      <c r="C45" s="28" t="n">
        <v>70568.75</v>
      </c>
      <c r="D45" s="29" t="n">
        <f aca="false">C45/1000</f>
        <v>70.56875</v>
      </c>
      <c r="E45" s="29" t="n">
        <f aca="false">F45/1000</f>
        <v>67.12991</v>
      </c>
      <c r="F45" s="28" t="n">
        <v>67129.91</v>
      </c>
      <c r="G45" s="30" t="n">
        <v>67129.91</v>
      </c>
      <c r="H45" s="31" t="n">
        <v>0</v>
      </c>
      <c r="I45" s="32" t="n">
        <f aca="false">E45*100/D45</f>
        <v>95.1269648392525</v>
      </c>
      <c r="J45" s="10"/>
    </row>
    <row r="46" customFormat="false" ht="28.5" hidden="false" customHeight="true" outlineLevel="0" collapsed="false">
      <c r="A46" s="33" t="s">
        <v>84</v>
      </c>
      <c r="B46" s="34" t="s">
        <v>85</v>
      </c>
      <c r="C46" s="22" t="n">
        <v>1223060</v>
      </c>
      <c r="D46" s="23" t="n">
        <f aca="false">C46/1000</f>
        <v>1223.06</v>
      </c>
      <c r="E46" s="23" t="n">
        <f aca="false">F46/1000</f>
        <v>1223.05487</v>
      </c>
      <c r="F46" s="22" t="n">
        <v>1223054.87</v>
      </c>
      <c r="G46" s="24" t="n">
        <v>1223054.87</v>
      </c>
      <c r="H46" s="25" t="n">
        <v>0</v>
      </c>
      <c r="I46" s="19" t="n">
        <f aca="false">E46*100/D46</f>
        <v>99.9995805602342</v>
      </c>
      <c r="J46" s="10"/>
    </row>
    <row r="47" customFormat="false" ht="28.5" hidden="false" customHeight="true" outlineLevel="1" collapsed="false">
      <c r="A47" s="26" t="s">
        <v>86</v>
      </c>
      <c r="B47" s="27" t="s">
        <v>87</v>
      </c>
      <c r="C47" s="28" t="n">
        <v>1223060</v>
      </c>
      <c r="D47" s="29" t="n">
        <f aca="false">C47/1000</f>
        <v>1223.06</v>
      </c>
      <c r="E47" s="29" t="n">
        <f aca="false">F47/1000</f>
        <v>1223.05487</v>
      </c>
      <c r="F47" s="28" t="n">
        <v>1223054.87</v>
      </c>
      <c r="G47" s="30" t="n">
        <v>1223054.87</v>
      </c>
      <c r="H47" s="31" t="n">
        <v>0</v>
      </c>
      <c r="I47" s="32" t="n">
        <f aca="false">E47*100/D47</f>
        <v>99.9995805602342</v>
      </c>
      <c r="J47" s="10"/>
    </row>
    <row r="48" customFormat="false" ht="57" hidden="false" customHeight="true" outlineLevel="0" collapsed="false">
      <c r="A48" s="33" t="s">
        <v>88</v>
      </c>
      <c r="B48" s="34" t="s">
        <v>89</v>
      </c>
      <c r="C48" s="22" t="n">
        <v>22575390</v>
      </c>
      <c r="D48" s="23" t="n">
        <f aca="false">C48/1000</f>
        <v>22575.39</v>
      </c>
      <c r="E48" s="23" t="n">
        <f aca="false">F48/1000</f>
        <v>22343.9893</v>
      </c>
      <c r="F48" s="22" t="n">
        <v>22343989.3</v>
      </c>
      <c r="G48" s="24" t="n">
        <v>22343989.3</v>
      </c>
      <c r="H48" s="25" t="n">
        <v>0</v>
      </c>
      <c r="I48" s="19" t="n">
        <f aca="false">E48*100/D48</f>
        <v>98.9749869215992</v>
      </c>
      <c r="J48" s="10"/>
    </row>
    <row r="49" s="36" customFormat="true" ht="43.5" hidden="false" customHeight="true" outlineLevel="1" collapsed="false">
      <c r="A49" s="26" t="s">
        <v>90</v>
      </c>
      <c r="B49" s="27" t="s">
        <v>91</v>
      </c>
      <c r="C49" s="28" t="n">
        <v>6190000</v>
      </c>
      <c r="D49" s="29" t="n">
        <f aca="false">C49/1000</f>
        <v>6190</v>
      </c>
      <c r="E49" s="29" t="n">
        <f aca="false">F49/1000</f>
        <v>6190</v>
      </c>
      <c r="F49" s="28" t="n">
        <v>6190000</v>
      </c>
      <c r="G49" s="30" t="n">
        <v>6190000</v>
      </c>
      <c r="H49" s="31" t="n">
        <v>0</v>
      </c>
      <c r="I49" s="32" t="n">
        <f aca="false">E49*100/D49</f>
        <v>100</v>
      </c>
      <c r="J49" s="35"/>
    </row>
    <row r="50" s="36" customFormat="true" ht="28.5" hidden="false" customHeight="true" outlineLevel="1" collapsed="false">
      <c r="A50" s="26" t="s">
        <v>92</v>
      </c>
      <c r="B50" s="27" t="s">
        <v>93</v>
      </c>
      <c r="C50" s="28" t="n">
        <v>16385390</v>
      </c>
      <c r="D50" s="29" t="n">
        <f aca="false">C50/1000</f>
        <v>16385.39</v>
      </c>
      <c r="E50" s="29" t="n">
        <f aca="false">F50/1000</f>
        <v>16153.9893</v>
      </c>
      <c r="F50" s="28" t="n">
        <v>16153989.3</v>
      </c>
      <c r="G50" s="30" t="n">
        <v>16153989.3</v>
      </c>
      <c r="H50" s="31" t="n">
        <v>0</v>
      </c>
      <c r="I50" s="32" t="n">
        <f aca="false">E50*100/D50</f>
        <v>98.5877620245841</v>
      </c>
      <c r="J50" s="35"/>
    </row>
    <row r="51" customFormat="false" ht="12.75" hidden="false" customHeight="true" outlineLevel="0" collapsed="false">
      <c r="A51" s="37" t="s">
        <v>94</v>
      </c>
      <c r="B51" s="37"/>
      <c r="C51" s="38" t="n">
        <v>235092501.48</v>
      </c>
      <c r="D51" s="39" t="n">
        <f aca="false">C51/1000</f>
        <v>235092.50148</v>
      </c>
      <c r="E51" s="39" t="n">
        <v>220131.4</v>
      </c>
      <c r="F51" s="38" t="n">
        <v>233436937.51</v>
      </c>
      <c r="G51" s="40" t="n">
        <v>233436937.51</v>
      </c>
      <c r="H51" s="41" t="n">
        <v>0</v>
      </c>
      <c r="I51" s="19" t="n">
        <f aca="false">E51*100/D51</f>
        <v>93.6360788260732</v>
      </c>
      <c r="J51" s="10"/>
    </row>
    <row r="52" customFormat="false" ht="15" hidden="false" customHeight="false" outlineLevel="0" collapsed="false">
      <c r="I52" s="42"/>
    </row>
  </sheetData>
  <mergeCells count="14">
    <mergeCell ref="C1:I1"/>
    <mergeCell ref="C2:I2"/>
    <mergeCell ref="A4:I4"/>
    <mergeCell ref="A5:I5"/>
    <mergeCell ref="A6:I6"/>
    <mergeCell ref="A8:A9"/>
    <mergeCell ref="B8:B9"/>
    <mergeCell ref="C8:C9"/>
    <mergeCell ref="D8:D9"/>
    <mergeCell ref="E8:E9"/>
    <mergeCell ref="F8:F9"/>
    <mergeCell ref="H8:H9"/>
    <mergeCell ref="I8:I9"/>
    <mergeCell ref="A51:B5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0T10:24:49Z</dcterms:created>
  <dc:creator>BUDGET1\Budget</dc:creator>
  <dc:description/>
  <dc:language>en-US</dc:language>
  <cp:lastModifiedBy>Budget</cp:lastModifiedBy>
  <cp:lastPrinted>2017-03-21T05:31:00Z</cp:lastPrinted>
  <dcterms:modified xsi:type="dcterms:W3CDTF">2017-03-22T12:4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Budget_Local Settings_Application Data_Кейсистемс_Бюджет-КС_ReportManager_sqr_info_isp_budg_2016_6.xls</vt:lpwstr>
  </property>
</Properties>
</file>