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542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436">
  <si>
    <t xml:space="preserve">Приложение 3</t>
  </si>
  <si>
    <t xml:space="preserve">к отчету</t>
  </si>
  <si>
    <t xml:space="preserve">Ведомственная структура</t>
  </si>
  <si>
    <t xml:space="preserve">расходов бюджета Опаринского района за 2016 год</t>
  </si>
  <si>
    <t xml:space="preserve">Наименование расходов</t>
  </si>
  <si>
    <t xml:space="preserve">Код главного распорядителя бюджетных средств бюджета района</t>
  </si>
  <si>
    <t xml:space="preserve">Раздел,подраздел</t>
  </si>
  <si>
    <t xml:space="preserve">Целевая статья</t>
  </si>
  <si>
    <t xml:space="preserve">Вид расхода</t>
  </si>
  <si>
    <t xml:space="preserve">Уточненная роспись/план</t>
  </si>
  <si>
    <t xml:space="preserve">План (тыс. рублей)</t>
  </si>
  <si>
    <t xml:space="preserve">Факт (тыс. рублей)</t>
  </si>
  <si>
    <t xml:space="preserve">Касс. расход</t>
  </si>
  <si>
    <t xml:space="preserve">Процент исполнения (%)</t>
  </si>
  <si>
    <t xml:space="preserve">  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Опаринского района "Развитие культуры"</t>
  </si>
  <si>
    <t xml:space="preserve">03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300001000</t>
  </si>
  <si>
    <t xml:space="preserve">                Центральный аппарат</t>
  </si>
  <si>
    <t xml:space="preserve">030000104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Выравнивание бюджетной обеспеченности</t>
  </si>
  <si>
    <t xml:space="preserve">03000140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Финансовое обеспечение деятельности муниципальных учреждений</t>
  </si>
  <si>
    <t xml:space="preserve">0300002000</t>
  </si>
  <si>
    <t xml:space="preserve">                Организации дополнительного образования</t>
  </si>
  <si>
    <t xml:space="preserve">0300002040</t>
  </si>
  <si>
    <t xml:space="preserve">                    Иные бюджетные ассигнования</t>
  </si>
  <si>
    <t xml:space="preserve">800</t>
  </si>
  <si>
    <t xml:space="preserve">                Дворцы, дома и другие учреждения культуры</t>
  </si>
  <si>
    <t xml:space="preserve">030000206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Опаринского района "Развитие спорта и молодежной политики"</t>
  </si>
  <si>
    <t xml:space="preserve">0200000000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в сфере молодежной политики</t>
  </si>
  <si>
    <t xml:space="preserve">020000402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    Музеи</t>
  </si>
  <si>
    <t xml:space="preserve">0300002070</t>
  </si>
  <si>
    <t xml:space="preserve">              Другие общегосударственные вопросы</t>
  </si>
  <si>
    <t xml:space="preserve">0300013000</t>
  </si>
  <si>
    <t xml:space="preserve">                Исполнение судебных актов по обращению взыскания на средства бюджета района</t>
  </si>
  <si>
    <t xml:space="preserve">0300013010</t>
  </si>
  <si>
    <t xml:space="preserve">                Комплектование книжных фондов библиотек муниципальных образований</t>
  </si>
  <si>
    <t xml:space="preserve">0300051440</t>
  </si>
  <si>
    <t xml:space="preserve">                    Межбюджетные трансферты</t>
  </si>
  <si>
    <t xml:space="preserve">5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S5000</t>
  </si>
  <si>
    <t xml:space="preserve">                Софинансирование местного бюджета и внебюджетных источников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        Другие вопросы в области культуры, кинематографии</t>
  </si>
  <si>
    <t xml:space="preserve">0804</t>
  </si>
  <si>
    <t xml:space="preserve">                Организации, осуществляющие обеспечение деятельности учреждений культуры</t>
  </si>
  <si>
    <t xml:space="preserve">030000209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</t>
  </si>
  <si>
    <t xml:space="preserve">03000161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001614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физической культуры и спорта</t>
  </si>
  <si>
    <t xml:space="preserve">0200004010</t>
  </si>
  <si>
    <t xml:space="preserve">    районное управление образования администрации Опаринского района</t>
  </si>
  <si>
    <t xml:space="preserve">903</t>
  </si>
  <si>
    <t xml:space="preserve">          Муниципальная программа Опаринского района "Развитие образования"</t>
  </si>
  <si>
    <t xml:space="preserve">0100000000</t>
  </si>
  <si>
    <t xml:space="preserve">0100001000</t>
  </si>
  <si>
    <t xml:space="preserve">0100001040</t>
  </si>
  <si>
    <t xml:space="preserve">0100014000</t>
  </si>
  <si>
    <t xml:space="preserve">                Выравнивание обеспеченности муниципальных образований по реализации ими отдельных расходных обязательств</t>
  </si>
  <si>
    <t xml:space="preserve">0100014030</t>
  </si>
  <si>
    <t xml:space="preserve">010001403А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    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                Противопожарные мероприятия</t>
  </si>
  <si>
    <t xml:space="preserve">040000404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                Безопасность дорожного движения</t>
  </si>
  <si>
    <t xml:space="preserve">0800004220</t>
  </si>
  <si>
    <t xml:space="preserve">0100002000</t>
  </si>
  <si>
    <t xml:space="preserve">                Организации дошкольного образования</t>
  </si>
  <si>
    <t xml:space="preserve">0100002020</t>
  </si>
  <si>
    <t xml:space="preserve">                Общеобразовательные организации</t>
  </si>
  <si>
    <t xml:space="preserve">0100002030</t>
  </si>
  <si>
    <t xml:space="preserve">0100002040</t>
  </si>
  <si>
    <t xml:space="preserve">        Дошкольное образование</t>
  </si>
  <si>
    <t xml:space="preserve">0701</t>
  </si>
  <si>
    <t xml:space="preserve">0100013000</t>
  </si>
  <si>
    <t xml:space="preserve">010001301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Резервные фонды</t>
  </si>
  <si>
    <t xml:space="preserve">0400007000</t>
  </si>
  <si>
    <t xml:space="preserve">                Резервные фонды местных администраций</t>
  </si>
  <si>
    <t xml:space="preserve">0400007050</t>
  </si>
  <si>
    <t xml:space="preserve">                  Общеобразовательные организации</t>
  </si>
  <si>
    <t xml:space="preserve">010000203Б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м муниципальных общеобразовательных организациях</t>
  </si>
  <si>
    <t xml:space="preserve">0100017010</t>
  </si>
  <si>
    <t xml:space="preserve">              Расходы за счет средств федерального бюджета</t>
  </si>
  <si>
    <t xml:space="preserve">0100050000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50970</t>
  </si>
  <si>
    <t xml:space="preserve">                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Муниципальная программа Опаринского района "Энергосбережение и повышение энергетической эффективности"</t>
  </si>
  <si>
    <t xml:space="preserve">0700000000</t>
  </si>
  <si>
    <t xml:space="preserve">0700004000</t>
  </si>
  <si>
    <t xml:space="preserve">                Мероприятия, направленные на энергосбережение и повышение энергетической эффективности</t>
  </si>
  <si>
    <t xml:space="preserve">0700004060</t>
  </si>
  <si>
    <t xml:space="preserve">0100004000</t>
  </si>
  <si>
    <t xml:space="preserve">                Мероприятия в области занятости учащихся</t>
  </si>
  <si>
    <t xml:space="preserve">0100004030</t>
  </si>
  <si>
    <t xml:space="preserve">              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Софинансирование субсидии на оплату стоимости питания детей в оздоровительных учреждениях с дневным пребывание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Организации,осуществляющие обеспечение образовательной деятельности</t>
  </si>
  <si>
    <t xml:space="preserve">0100002050</t>
  </si>
  <si>
    <t xml:space="preserve">              Выплаты отдельным категориям граждан</t>
  </si>
  <si>
    <t xml:space="preserve">0100009000</t>
  </si>
  <si>
    <t xml:space="preserve">                Доплата к пенсии Заслуженным учителям Российской Федерации</t>
  </si>
  <si>
    <t xml:space="preserve">0100009010</t>
  </si>
  <si>
    <t xml:space="preserve">                    Социальное обеспечение и иные выплаты населению</t>
  </si>
  <si>
    <t xml:space="preserve">3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Опаринского района</t>
  </si>
  <si>
    <t xml:space="preserve">912</t>
  </si>
  <si>
    <t xml:space="preserve">  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14000</t>
  </si>
  <si>
    <t xml:space="preserve">                Выравнивание бюджетной обеспеченности муниципальных образований по реализации ими их отдельных расходных обязательств</t>
  </si>
  <si>
    <t xml:space="preserve">1400014030</t>
  </si>
  <si>
    <t xml:space="preserve">140001403А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публично-правовых образований,  возникающих при выполнении ими переданных государственных полномочий Кировской области</t>
  </si>
  <si>
    <t xml:space="preserve">1400016000</t>
  </si>
  <si>
    <t xml:space="preserve">                Создание и деятельность в муниципальных образованиях административной(ых) комиссии(ий)</t>
  </si>
  <si>
    <t xml:space="preserve">1400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1400051000</t>
  </si>
  <si>
    <t xml:space="preserve">    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0051180</t>
  </si>
  <si>
    <t xml:space="preserve">                Государственная поддержка муниципальных учреждений культуры, находящихся на территориях сельских поселений</t>
  </si>
  <si>
    <t xml:space="preserve">1400051470</t>
  </si>
  <si>
    <t xml:space="preserve">                Государственная поддержка  лучших работников муниципальных учреждений культуры, находящихся на территориях сельских поселений</t>
  </si>
  <si>
    <t xml:space="preserve">140005148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6000</t>
  </si>
  <si>
    <t xml:space="preserve">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 за счет  бюджета района</t>
  </si>
  <si>
    <t xml:space="preserve">1400014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Поддержка мер по обеспечению сбалансированности бюджетов поселений</t>
  </si>
  <si>
    <t xml:space="preserve">140001404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4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1300001050</t>
  </si>
  <si>
    <t xml:space="preserve">1300016000</t>
  </si>
  <si>
    <t xml:space="preserve">    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        Судебная система</t>
  </si>
  <si>
    <t xml:space="preserve">0105</t>
  </si>
  <si>
    <t xml:space="preserve">1300051000</t>
  </si>
  <si>
    <t xml:space="preserve">    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3000</t>
  </si>
  <si>
    <t xml:space="preserve">                Проведение выборов в представительные органы муниципального образования</t>
  </si>
  <si>
    <t xml:space="preserve">1300003010</t>
  </si>
  <si>
    <t xml:space="preserve">                Иные межбюджетные трансферты бюджету муниципального района на проведение выборов в представительные органы муниципального образования</t>
  </si>
  <si>
    <t xml:space="preserve">1300003020</t>
  </si>
  <si>
    <t xml:space="preserve">        Резервные фонды</t>
  </si>
  <si>
    <t xml:space="preserve">0111</t>
  </si>
  <si>
    <t xml:space="preserve">0400013000</t>
  </si>
  <si>
    <t xml:space="preserve">    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          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                Общегосударственные мероприятия</t>
  </si>
  <si>
    <t xml:space="preserve">0500004100</t>
  </si>
  <si>
    <t xml:space="preserve">0800013000</t>
  </si>
  <si>
    <t xml:space="preserve">0800013010</t>
  </si>
  <si>
    <t xml:space="preserve">          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                Управление муниципальным имуществом</t>
  </si>
  <si>
    <t xml:space="preserve">1200004130</t>
  </si>
  <si>
    <t xml:space="preserve">              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200015000</t>
  </si>
  <si>
    <t xml:space="preserve">                Финансовое обеспечение мероприятий по ликвидации чрезвычайных ситуаций за счет резервного фонда Правительства Кировской области</t>
  </si>
  <si>
    <t xml:space="preserve">1200015400</t>
  </si>
  <si>
    <t xml:space="preserve">                Средства местного бюджета для обеспечения софинансирования финансового обеспечения мероприятий по ликвидации чрезвычайных ситуаций за счет резервного фонда Правительства Кировской области</t>
  </si>
  <si>
    <t xml:space="preserve">12000S5400</t>
  </si>
  <si>
    <t xml:space="preserve">1300002000</t>
  </si>
  <si>
    <t xml:space="preserve">                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1300004040</t>
  </si>
  <si>
    <t xml:space="preserve">1300013000</t>
  </si>
  <si>
    <t xml:space="preserve">130001301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0016010</t>
  </si>
  <si>
    <t xml:space="preserve">1300016050</t>
  </si>
  <si>
    <t xml:space="preserve">                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  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000</t>
  </si>
  <si>
    <t xml:space="preserve">1500004000</t>
  </si>
  <si>
    <t xml:space="preserve">                Мероприятия в области профилактики безнадзорности и правонарушений среди несовершеннолетних</t>
  </si>
  <si>
    <t xml:space="preserve">1500004140</t>
  </si>
  <si>
    <t xml:space="preserve">                Мероприятия в области профилактики  правонарушений и борьбы с преступностью</t>
  </si>
  <si>
    <t xml:space="preserve">1500004150</t>
  </si>
  <si>
    <t xml:space="preserve">                Мероприятия образовательной и досуговой работы с гражданами пожилого возраста</t>
  </si>
  <si>
    <t xml:space="preserve">1500004170</t>
  </si>
  <si>
    <t xml:space="preserve">                Мероприятия по противодействию коррупции</t>
  </si>
  <si>
    <t xml:space="preserve">150000419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Сельское хозяйство и рыболовство</t>
  </si>
  <si>
    <t xml:space="preserve">0405</t>
  </si>
  <si>
    <t xml:space="preserve">          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0016160</t>
  </si>
  <si>
    <t xml:space="preserve">    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0050550</t>
  </si>
  <si>
    <t xml:space="preserve">  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00R0390</t>
  </si>
  <si>
    <t xml:space="preserve">                Возмещение части процентной ставки по долгосрочным, среднесрочным и краткосрочным кредитам (займам),взятым малыми формами хозяйствования</t>
  </si>
  <si>
    <t xml:space="preserve">11000R0550</t>
  </si>
  <si>
    <t xml:space="preserve">        Транспорт</t>
  </si>
  <si>
    <t xml:space="preserve">0408</t>
  </si>
  <si>
    <t xml:space="preserve">                Мероприятия по поддержке автомобильного транспорта</t>
  </si>
  <si>
    <t xml:space="preserve">080000409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Мероприятия в сфере дорожной деятельности</t>
  </si>
  <si>
    <t xml:space="preserve">0800004070</t>
  </si>
  <si>
    <t xml:space="preserve">    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004230</t>
  </si>
  <si>
    <t xml:space="preserve">    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Софинансирование расходов местного бюджета субсидий из областного бюджета</t>
  </si>
  <si>
    <t xml:space="preserve">08000S5000</t>
  </si>
  <si>
    <t xml:space="preserve">                Софинансирование субсидии на  содержание и ремонт дорог общего пользования местного значения</t>
  </si>
  <si>
    <t xml:space="preserve">08000S5080</t>
  </si>
  <si>
    <t xml:space="preserve">08000S540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Опаринского района "Поддержка и развитие малого и среднего предпринимательства"</t>
  </si>
  <si>
    <t xml:space="preserve">1000000000</t>
  </si>
  <si>
    <t xml:space="preserve">1000004000</t>
  </si>
  <si>
    <t xml:space="preserve">                Мероприятия по поддержке и развитию малого и среднего предпринимательства</t>
  </si>
  <si>
    <t xml:space="preserve">1000004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  Поддержка мер по обеспечению сбалансированности бюджетов</t>
  </si>
  <si>
    <t xml:space="preserve">0500009000</t>
  </si>
  <si>
    <t xml:space="preserve">    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09500</t>
  </si>
  <si>
    <t xml:space="preserve">                  Мероприятия по переселению граждан из аварийного жилищного фонда</t>
  </si>
  <si>
    <t xml:space="preserve">0500009502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Финансовая поддержка реформирования жилищно-коммунального хозяйства за счет средств областного бюджета</t>
  </si>
  <si>
    <t xml:space="preserve">0500009600</t>
  </si>
  <si>
    <t xml:space="preserve">0500009602</t>
  </si>
  <si>
    <t xml:space="preserve">  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95000</t>
  </si>
  <si>
    <t xml:space="preserve">                Мероприятия по переселению граждан из аварийного жилищного фонда</t>
  </si>
  <si>
    <t xml:space="preserve">0500095020</t>
  </si>
  <si>
    <t xml:space="preserve">              Финансовая поддержка реформирования жилищно-коммунального хозяйства за счет средств областного бюджета</t>
  </si>
  <si>
    <t xml:space="preserve">0500096000</t>
  </si>
  <si>
    <t xml:space="preserve">0500096020</t>
  </si>
  <si>
    <t xml:space="preserve">                  Софинансирование субсидии на мероприятия по переселению граждан из аварийного жилищного фонда</t>
  </si>
  <si>
    <t xml:space="preserve">05000S9602</t>
  </si>
  <si>
    <t xml:space="preserve">                Взносы на капитальный ремонт муниципального жилья в многоквартирных домах</t>
  </si>
  <si>
    <t xml:space="preserve">1200004250</t>
  </si>
  <si>
    <t xml:space="preserve">  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4000</t>
  </si>
  <si>
    <t xml:space="preserve">                Природоохранные мероприятия</t>
  </si>
  <si>
    <t xml:space="preserve">0900004110</t>
  </si>
  <si>
    <t xml:space="preserve">                Мероприятия по противодействию немедицинского потребления наркотических средств и их незаконному обороту</t>
  </si>
  <si>
    <t xml:space="preserve">1500004180</t>
  </si>
  <si>
    <t xml:space="preserve">        Пенсионное обеспечение</t>
  </si>
  <si>
    <t xml:space="preserve">1001</t>
  </si>
  <si>
    <t xml:space="preserve">              Доплаты к пенсиям, дополнительное пенсионное обеспечение</t>
  </si>
  <si>
    <t xml:space="preserve">1300008000</t>
  </si>
  <si>
    <t xml:space="preserve">    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              Расходы за счет федерального бюджета</t>
  </si>
  <si>
    <t xml:space="preserve">0200050000</t>
  </si>
  <si>
    <t xml:space="preserve">                Мероприятия подпрограммы "Обеспечение жильем молодых семей" федеральной целевой программы "Жилище" на 2011-2015 годы</t>
  </si>
  <si>
    <t xml:space="preserve">0200050200</t>
  </si>
  <si>
    <t xml:space="preserve">              Софинансирование расходов местного бюджета под субсидии из федерального бюджета</t>
  </si>
  <si>
    <t xml:space="preserve">02000L0000</t>
  </si>
  <si>
    <t xml:space="preserve">                Софинансирование на предоставление социальных выплат молодым семьям на приобретение (строительство) жилья</t>
  </si>
  <si>
    <t xml:space="preserve">02000L0200</t>
  </si>
  <si>
    <t xml:space="preserve">                Предоставление социальных выплат молодым семьям на приобретение (строительство) жилья</t>
  </si>
  <si>
    <t xml:space="preserve">02000R020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00427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</t>
  </si>
  <si>
    <t xml:space="preserve">1300016090</t>
  </si>
  <si>
    <t xml:space="preserve">                  Расходы на погашение задолженности по оплате за жилое помещение и коммунальные услуги</t>
  </si>
  <si>
    <t xml:space="preserve">1300016093</t>
  </si>
  <si>
    <t xml:space="preserve">                  Расходы по администрированию</t>
  </si>
  <si>
    <t xml:space="preserve">130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00R0820</t>
  </si>
  <si>
    <t xml:space="preserve">                  Приобретение (строительство) жилого помещения</t>
  </si>
  <si>
    <t xml:space="preserve">13000R0821</t>
  </si>
  <si>
    <t xml:space="preserve">  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210000101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Аппарат Опаринской районной Думы</t>
  </si>
  <si>
    <t xml:space="preserve">210000102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Контрольно-счетная комиссия Опаринского района</t>
  </si>
  <si>
    <t xml:space="preserve">2100001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1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7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3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4" borderId="13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4" borderId="13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13" borderId="10" xfId="8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4" borderId="13" xfId="86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3" fillId="13" borderId="10" xfId="8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3" fillId="13" borderId="10" xfId="8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3" xfId="81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5"/>
  <sheetViews>
    <sheetView showFormulas="false" showGridLines="fals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5.99"/>
    <col collapsed="false" customWidth="true" hidden="false" outlineLevel="0" max="2" min="2" style="2" width="7.7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true" hidden="true" outlineLevel="0" max="6" min="6" style="3" width="14.7"/>
    <col collapsed="false" customWidth="true" hidden="false" outlineLevel="0" max="7" min="7" style="4" width="10.41"/>
    <col collapsed="false" customWidth="true" hidden="false" outlineLevel="0" max="8" min="8" style="4" width="12.85"/>
    <col collapsed="false" customWidth="true" hidden="true" outlineLevel="0" max="9" min="9" style="3" width="11.7"/>
    <col collapsed="false" customWidth="false" hidden="tru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6" t="s">
        <v>0</v>
      </c>
      <c r="G1" s="6"/>
      <c r="H1" s="6"/>
      <c r="I1" s="6"/>
      <c r="J1" s="6"/>
      <c r="K1" s="6"/>
    </row>
    <row r="2" customFormat="false" ht="1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5" hidden="false" customHeight="false" outlineLevel="0" collapsed="false">
      <c r="G3" s="3"/>
      <c r="H3" s="2"/>
      <c r="I3" s="2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7" customFormat="false" ht="26.2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2" t="s">
        <v>10</v>
      </c>
      <c r="H7" s="12" t="s">
        <v>11</v>
      </c>
      <c r="I7" s="11" t="s">
        <v>12</v>
      </c>
      <c r="J7" s="13"/>
      <c r="K7" s="14" t="s">
        <v>13</v>
      </c>
      <c r="L7" s="15"/>
    </row>
    <row r="8" customFormat="false" ht="147" hidden="false" customHeight="true" outlineLevel="0" collapsed="false">
      <c r="A8" s="9"/>
      <c r="B8" s="10"/>
      <c r="C8" s="10"/>
      <c r="D8" s="10"/>
      <c r="E8" s="10"/>
      <c r="F8" s="11"/>
      <c r="G8" s="12"/>
      <c r="H8" s="12"/>
      <c r="I8" s="11"/>
      <c r="J8" s="13"/>
      <c r="K8" s="14"/>
      <c r="L8" s="15"/>
    </row>
    <row r="9" customFormat="false" ht="42.75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7</v>
      </c>
      <c r="E9" s="17" t="s">
        <v>18</v>
      </c>
      <c r="F9" s="18" t="n">
        <v>10442309.2</v>
      </c>
      <c r="G9" s="19" t="n">
        <f aca="false">F9/1000</f>
        <v>10442.3092</v>
      </c>
      <c r="H9" s="19" t="n">
        <f aca="false">I9/1000</f>
        <v>10119.00413</v>
      </c>
      <c r="I9" s="18" t="n">
        <v>10119004.13</v>
      </c>
      <c r="J9" s="20" t="n">
        <v>10119004.13</v>
      </c>
      <c r="K9" s="21" t="n">
        <f aca="false">H9*100/G9</f>
        <v>96.9038929626792</v>
      </c>
      <c r="L9" s="15"/>
    </row>
    <row r="10" customFormat="false" ht="15" hidden="false" customHeight="true" outlineLevel="1" collapsed="false">
      <c r="A10" s="22" t="s">
        <v>19</v>
      </c>
      <c r="B10" s="23" t="s">
        <v>15</v>
      </c>
      <c r="C10" s="23" t="s">
        <v>20</v>
      </c>
      <c r="D10" s="23" t="s">
        <v>17</v>
      </c>
      <c r="E10" s="23" t="s">
        <v>18</v>
      </c>
      <c r="F10" s="24" t="n">
        <v>1396552.91</v>
      </c>
      <c r="G10" s="25" t="n">
        <f aca="false">F10/1000</f>
        <v>1396.55291</v>
      </c>
      <c r="H10" s="25" t="n">
        <f aca="false">I10/1000</f>
        <v>1396.35957</v>
      </c>
      <c r="I10" s="24" t="n">
        <v>1396359.57</v>
      </c>
      <c r="J10" s="26" t="n">
        <v>1396359.57</v>
      </c>
      <c r="K10" s="27" t="n">
        <f aca="false">H10*100/G10</f>
        <v>99.9861559129901</v>
      </c>
      <c r="L10" s="15"/>
    </row>
    <row r="11" customFormat="false" ht="85.5" hidden="false" customHeight="true" outlineLevel="2" collapsed="false">
      <c r="A11" s="22" t="s">
        <v>21</v>
      </c>
      <c r="B11" s="23" t="s">
        <v>15</v>
      </c>
      <c r="C11" s="23" t="s">
        <v>22</v>
      </c>
      <c r="D11" s="23" t="s">
        <v>17</v>
      </c>
      <c r="E11" s="23" t="s">
        <v>18</v>
      </c>
      <c r="F11" s="24" t="n">
        <v>1396552.91</v>
      </c>
      <c r="G11" s="25" t="n">
        <f aca="false">F11/1000</f>
        <v>1396.55291</v>
      </c>
      <c r="H11" s="25" t="n">
        <f aca="false">I11/1000</f>
        <v>1396.35957</v>
      </c>
      <c r="I11" s="24" t="n">
        <v>1396359.57</v>
      </c>
      <c r="J11" s="26" t="n">
        <v>1396359.57</v>
      </c>
      <c r="K11" s="27" t="n">
        <f aca="false">H11*100/G11</f>
        <v>99.9861559129901</v>
      </c>
      <c r="L11" s="15"/>
    </row>
    <row r="12" customFormat="false" ht="30.75" hidden="false" customHeight="true" outlineLevel="3" collapsed="false">
      <c r="A12" s="22" t="s">
        <v>23</v>
      </c>
      <c r="B12" s="23" t="s">
        <v>15</v>
      </c>
      <c r="C12" s="23" t="s">
        <v>22</v>
      </c>
      <c r="D12" s="23" t="s">
        <v>24</v>
      </c>
      <c r="E12" s="23" t="s">
        <v>18</v>
      </c>
      <c r="F12" s="24" t="n">
        <v>1396552.91</v>
      </c>
      <c r="G12" s="25" t="n">
        <f aca="false">F12/1000</f>
        <v>1396.55291</v>
      </c>
      <c r="H12" s="25" t="n">
        <f aca="false">I12/1000</f>
        <v>1396.35957</v>
      </c>
      <c r="I12" s="24" t="n">
        <v>1396359.57</v>
      </c>
      <c r="J12" s="26" t="n">
        <v>1396359.57</v>
      </c>
      <c r="K12" s="27" t="n">
        <f aca="false">H12*100/G12</f>
        <v>99.9861559129901</v>
      </c>
      <c r="L12" s="15"/>
    </row>
    <row r="13" customFormat="false" ht="42.75" hidden="false" customHeight="true" outlineLevel="5" collapsed="false">
      <c r="A13" s="22" t="s">
        <v>25</v>
      </c>
      <c r="B13" s="23" t="s">
        <v>15</v>
      </c>
      <c r="C13" s="23" t="s">
        <v>22</v>
      </c>
      <c r="D13" s="23" t="s">
        <v>26</v>
      </c>
      <c r="E13" s="23" t="s">
        <v>18</v>
      </c>
      <c r="F13" s="24" t="n">
        <v>27231.25</v>
      </c>
      <c r="G13" s="25" t="n">
        <f aca="false">F13/1000</f>
        <v>27.23125</v>
      </c>
      <c r="H13" s="25" t="n">
        <f aca="false">I13/1000</f>
        <v>27.03791</v>
      </c>
      <c r="I13" s="24" t="n">
        <v>27037.91</v>
      </c>
      <c r="J13" s="26" t="n">
        <v>27037.91</v>
      </c>
      <c r="K13" s="27" t="n">
        <f aca="false">H13*100/G13</f>
        <v>99.2900068854717</v>
      </c>
      <c r="L13" s="15"/>
    </row>
    <row r="14" customFormat="false" ht="15" hidden="false" customHeight="true" outlineLevel="6" collapsed="false">
      <c r="A14" s="22" t="s">
        <v>27</v>
      </c>
      <c r="B14" s="23" t="s">
        <v>15</v>
      </c>
      <c r="C14" s="23" t="s">
        <v>22</v>
      </c>
      <c r="D14" s="23" t="s">
        <v>28</v>
      </c>
      <c r="E14" s="23" t="s">
        <v>18</v>
      </c>
      <c r="F14" s="24" t="n">
        <v>27231.25</v>
      </c>
      <c r="G14" s="25" t="n">
        <f aca="false">F14/1000</f>
        <v>27.23125</v>
      </c>
      <c r="H14" s="25" t="n">
        <f aca="false">I14/1000</f>
        <v>27.03791</v>
      </c>
      <c r="I14" s="24" t="n">
        <v>27037.91</v>
      </c>
      <c r="J14" s="26" t="n">
        <v>27037.91</v>
      </c>
      <c r="K14" s="27" t="n">
        <f aca="false">H14*100/G14</f>
        <v>99.2900068854717</v>
      </c>
      <c r="L14" s="15"/>
    </row>
    <row r="15" customFormat="false" ht="99.75" hidden="false" customHeight="true" outlineLevel="7" collapsed="false">
      <c r="A15" s="22" t="s">
        <v>29</v>
      </c>
      <c r="B15" s="23" t="s">
        <v>15</v>
      </c>
      <c r="C15" s="23" t="s">
        <v>22</v>
      </c>
      <c r="D15" s="23" t="s">
        <v>28</v>
      </c>
      <c r="E15" s="23" t="s">
        <v>30</v>
      </c>
      <c r="F15" s="24" t="n">
        <v>3731.25</v>
      </c>
      <c r="G15" s="25" t="n">
        <f aca="false">F15/1000</f>
        <v>3.73125</v>
      </c>
      <c r="H15" s="25" t="n">
        <f aca="false">I15/1000</f>
        <v>3.73125</v>
      </c>
      <c r="I15" s="24" t="n">
        <v>3731.25</v>
      </c>
      <c r="J15" s="26" t="n">
        <v>3731.25</v>
      </c>
      <c r="K15" s="27" t="n">
        <f aca="false">H15*100/G15</f>
        <v>100</v>
      </c>
      <c r="L15" s="15"/>
    </row>
    <row r="16" customFormat="false" ht="42.75" hidden="false" customHeight="true" outlineLevel="7" collapsed="false">
      <c r="A16" s="22" t="s">
        <v>31</v>
      </c>
      <c r="B16" s="23" t="s">
        <v>15</v>
      </c>
      <c r="C16" s="23" t="s">
        <v>22</v>
      </c>
      <c r="D16" s="23" t="s">
        <v>28</v>
      </c>
      <c r="E16" s="23" t="s">
        <v>32</v>
      </c>
      <c r="F16" s="24" t="n">
        <v>23500</v>
      </c>
      <c r="G16" s="25" t="n">
        <f aca="false">F16/1000</f>
        <v>23.5</v>
      </c>
      <c r="H16" s="25" t="n">
        <f aca="false">I16/1000</f>
        <v>23.30666</v>
      </c>
      <c r="I16" s="24" t="n">
        <v>23306.66</v>
      </c>
      <c r="J16" s="26" t="n">
        <v>23306.66</v>
      </c>
      <c r="K16" s="27" t="n">
        <f aca="false">H16*100/G16</f>
        <v>99.1772765957447</v>
      </c>
      <c r="L16" s="15"/>
    </row>
    <row r="17" customFormat="false" ht="28.5" hidden="false" customHeight="true" outlineLevel="5" collapsed="false">
      <c r="A17" s="22" t="s">
        <v>33</v>
      </c>
      <c r="B17" s="23" t="s">
        <v>15</v>
      </c>
      <c r="C17" s="23" t="s">
        <v>22</v>
      </c>
      <c r="D17" s="23" t="s">
        <v>34</v>
      </c>
      <c r="E17" s="23" t="s">
        <v>18</v>
      </c>
      <c r="F17" s="24" t="n">
        <v>1369321.66</v>
      </c>
      <c r="G17" s="25" t="n">
        <f aca="false">F17/1000</f>
        <v>1369.32166</v>
      </c>
      <c r="H17" s="25" t="n">
        <f aca="false">I17/1000</f>
        <v>1369.32166</v>
      </c>
      <c r="I17" s="24" t="n">
        <v>1369321.66</v>
      </c>
      <c r="J17" s="26" t="n">
        <v>1369321.66</v>
      </c>
      <c r="K17" s="27" t="n">
        <f aca="false">H17*100/G17</f>
        <v>100</v>
      </c>
      <c r="L17" s="15"/>
    </row>
    <row r="18" customFormat="false" ht="57" hidden="false" customHeight="true" outlineLevel="6" collapsed="false">
      <c r="A18" s="22" t="s">
        <v>35</v>
      </c>
      <c r="B18" s="23" t="s">
        <v>15</v>
      </c>
      <c r="C18" s="23" t="s">
        <v>22</v>
      </c>
      <c r="D18" s="23" t="s">
        <v>36</v>
      </c>
      <c r="E18" s="23" t="s">
        <v>18</v>
      </c>
      <c r="F18" s="24" t="n">
        <v>1369321.66</v>
      </c>
      <c r="G18" s="25" t="n">
        <f aca="false">F18/1000</f>
        <v>1369.32166</v>
      </c>
      <c r="H18" s="25" t="n">
        <f aca="false">I18/1000</f>
        <v>1369.32166</v>
      </c>
      <c r="I18" s="24" t="n">
        <v>1369321.66</v>
      </c>
      <c r="J18" s="26" t="n">
        <v>1369321.66</v>
      </c>
      <c r="K18" s="27" t="n">
        <f aca="false">H18*100/G18</f>
        <v>100</v>
      </c>
      <c r="L18" s="15"/>
    </row>
    <row r="19" customFormat="false" ht="57" hidden="false" customHeight="true" outlineLevel="7" collapsed="false">
      <c r="A19" s="22" t="s">
        <v>37</v>
      </c>
      <c r="B19" s="23" t="s">
        <v>15</v>
      </c>
      <c r="C19" s="23" t="s">
        <v>22</v>
      </c>
      <c r="D19" s="23" t="s">
        <v>38</v>
      </c>
      <c r="E19" s="23" t="s">
        <v>18</v>
      </c>
      <c r="F19" s="24" t="n">
        <v>1369321.66</v>
      </c>
      <c r="G19" s="25" t="n">
        <f aca="false">F19/1000</f>
        <v>1369.32166</v>
      </c>
      <c r="H19" s="25" t="n">
        <f aca="false">I19/1000</f>
        <v>1369.32166</v>
      </c>
      <c r="I19" s="24" t="n">
        <v>1369321.66</v>
      </c>
      <c r="J19" s="26" t="n">
        <v>1369321.66</v>
      </c>
      <c r="K19" s="27" t="n">
        <f aca="false">H19*100/G19</f>
        <v>100</v>
      </c>
      <c r="L19" s="15"/>
    </row>
    <row r="20" customFormat="false" ht="99.75" hidden="false" customHeight="true" outlineLevel="7" collapsed="false">
      <c r="A20" s="22" t="s">
        <v>29</v>
      </c>
      <c r="B20" s="23" t="s">
        <v>15</v>
      </c>
      <c r="C20" s="23" t="s">
        <v>22</v>
      </c>
      <c r="D20" s="23" t="s">
        <v>38</v>
      </c>
      <c r="E20" s="23" t="s">
        <v>30</v>
      </c>
      <c r="F20" s="24" t="n">
        <v>1369321.66</v>
      </c>
      <c r="G20" s="25" t="n">
        <f aca="false">F20/1000</f>
        <v>1369.32166</v>
      </c>
      <c r="H20" s="25" t="n">
        <f aca="false">I20/1000</f>
        <v>1369.32166</v>
      </c>
      <c r="I20" s="24" t="n">
        <v>1369321.66</v>
      </c>
      <c r="J20" s="26" t="n">
        <v>1369321.66</v>
      </c>
      <c r="K20" s="27" t="n">
        <f aca="false">H20*100/G20</f>
        <v>100</v>
      </c>
      <c r="L20" s="15"/>
    </row>
    <row r="21" customFormat="false" ht="15" hidden="false" customHeight="true" outlineLevel="1" collapsed="false">
      <c r="A21" s="22" t="s">
        <v>39</v>
      </c>
      <c r="B21" s="23" t="s">
        <v>15</v>
      </c>
      <c r="C21" s="23" t="s">
        <v>40</v>
      </c>
      <c r="D21" s="23" t="s">
        <v>17</v>
      </c>
      <c r="E21" s="23" t="s">
        <v>18</v>
      </c>
      <c r="F21" s="24" t="n">
        <v>9045.3</v>
      </c>
      <c r="G21" s="25" t="n">
        <f aca="false">F21/1000</f>
        <v>9.0453</v>
      </c>
      <c r="H21" s="25" t="n">
        <f aca="false">I21/1000</f>
        <v>8.54938</v>
      </c>
      <c r="I21" s="24" t="n">
        <v>8549.38</v>
      </c>
      <c r="J21" s="26" t="n">
        <v>8549.38</v>
      </c>
      <c r="K21" s="27" t="n">
        <f aca="false">H21*100/G21</f>
        <v>94.5173736636706</v>
      </c>
      <c r="L21" s="15"/>
    </row>
    <row r="22" customFormat="false" ht="28.5" hidden="false" customHeight="true" outlineLevel="2" collapsed="false">
      <c r="A22" s="22" t="s">
        <v>41</v>
      </c>
      <c r="B22" s="23" t="s">
        <v>15</v>
      </c>
      <c r="C22" s="23" t="s">
        <v>42</v>
      </c>
      <c r="D22" s="23" t="s">
        <v>17</v>
      </c>
      <c r="E22" s="23" t="s">
        <v>18</v>
      </c>
      <c r="F22" s="24" t="n">
        <v>9045.3</v>
      </c>
      <c r="G22" s="25" t="n">
        <f aca="false">F22/1000</f>
        <v>9.0453</v>
      </c>
      <c r="H22" s="25" t="n">
        <f aca="false">I22/1000</f>
        <v>8.54938</v>
      </c>
      <c r="I22" s="24" t="n">
        <v>8549.38</v>
      </c>
      <c r="J22" s="26" t="n">
        <v>8549.38</v>
      </c>
      <c r="K22" s="27" t="n">
        <f aca="false">H22*100/G22</f>
        <v>94.5173736636706</v>
      </c>
      <c r="L22" s="15"/>
    </row>
    <row r="23" customFormat="false" ht="42.75" hidden="false" customHeight="true" outlineLevel="3" collapsed="false">
      <c r="A23" s="22" t="s">
        <v>23</v>
      </c>
      <c r="B23" s="23" t="s">
        <v>15</v>
      </c>
      <c r="C23" s="23" t="s">
        <v>42</v>
      </c>
      <c r="D23" s="23" t="s">
        <v>24</v>
      </c>
      <c r="E23" s="23" t="s">
        <v>18</v>
      </c>
      <c r="F23" s="24" t="n">
        <v>9045.3</v>
      </c>
      <c r="G23" s="25" t="n">
        <f aca="false">F23/1000</f>
        <v>9.0453</v>
      </c>
      <c r="H23" s="25" t="n">
        <f aca="false">I23/1000</f>
        <v>8.54938</v>
      </c>
      <c r="I23" s="24" t="n">
        <v>8549.38</v>
      </c>
      <c r="J23" s="26" t="n">
        <v>8549.38</v>
      </c>
      <c r="K23" s="27" t="n">
        <f aca="false">H23*100/G23</f>
        <v>94.5173736636706</v>
      </c>
      <c r="L23" s="15"/>
    </row>
    <row r="24" customFormat="false" ht="42.75" hidden="false" customHeight="true" outlineLevel="5" collapsed="false">
      <c r="A24" s="22" t="s">
        <v>43</v>
      </c>
      <c r="B24" s="23" t="s">
        <v>15</v>
      </c>
      <c r="C24" s="23" t="s">
        <v>42</v>
      </c>
      <c r="D24" s="23" t="s">
        <v>44</v>
      </c>
      <c r="E24" s="23" t="s">
        <v>18</v>
      </c>
      <c r="F24" s="24" t="n">
        <v>9045.3</v>
      </c>
      <c r="G24" s="25" t="n">
        <f aca="false">F24/1000</f>
        <v>9.0453</v>
      </c>
      <c r="H24" s="25" t="n">
        <f aca="false">I24/1000</f>
        <v>8.54938</v>
      </c>
      <c r="I24" s="24" t="n">
        <v>8549.38</v>
      </c>
      <c r="J24" s="26" t="n">
        <v>8549.38</v>
      </c>
      <c r="K24" s="27" t="n">
        <f aca="false">H24*100/G24</f>
        <v>94.5173736636706</v>
      </c>
      <c r="L24" s="15"/>
    </row>
    <row r="25" customFormat="false" ht="28.5" hidden="false" customHeight="true" outlineLevel="6" collapsed="false">
      <c r="A25" s="22" t="s">
        <v>45</v>
      </c>
      <c r="B25" s="23" t="s">
        <v>15</v>
      </c>
      <c r="C25" s="23" t="s">
        <v>42</v>
      </c>
      <c r="D25" s="23" t="s">
        <v>46</v>
      </c>
      <c r="E25" s="23" t="s">
        <v>18</v>
      </c>
      <c r="F25" s="24" t="n">
        <v>2245.3</v>
      </c>
      <c r="G25" s="25" t="n">
        <f aca="false">F25/1000</f>
        <v>2.2453</v>
      </c>
      <c r="H25" s="25" t="n">
        <f aca="false">I25/1000</f>
        <v>1.76022</v>
      </c>
      <c r="I25" s="24" t="n">
        <v>1760.22</v>
      </c>
      <c r="J25" s="26" t="n">
        <v>1760.22</v>
      </c>
      <c r="K25" s="27" t="n">
        <f aca="false">H25*100/G25</f>
        <v>78.395760032067</v>
      </c>
      <c r="L25" s="15"/>
    </row>
    <row r="26" customFormat="false" ht="28.5" hidden="false" customHeight="true" outlineLevel="7" collapsed="false">
      <c r="A26" s="22" t="s">
        <v>47</v>
      </c>
      <c r="B26" s="23" t="s">
        <v>15</v>
      </c>
      <c r="C26" s="23" t="s">
        <v>42</v>
      </c>
      <c r="D26" s="23" t="s">
        <v>46</v>
      </c>
      <c r="E26" s="23" t="s">
        <v>48</v>
      </c>
      <c r="F26" s="24" t="n">
        <v>2245.3</v>
      </c>
      <c r="G26" s="25" t="n">
        <f aca="false">F26/1000</f>
        <v>2.2453</v>
      </c>
      <c r="H26" s="25" t="n">
        <f aca="false">I26/1000</f>
        <v>1.76022</v>
      </c>
      <c r="I26" s="24" t="n">
        <v>1760.22</v>
      </c>
      <c r="J26" s="26" t="n">
        <v>1760.22</v>
      </c>
      <c r="K26" s="27" t="n">
        <f aca="false">H26*100/G26</f>
        <v>78.395760032067</v>
      </c>
      <c r="L26" s="15"/>
    </row>
    <row r="27" customFormat="false" ht="28.5" hidden="false" customHeight="true" outlineLevel="6" collapsed="false">
      <c r="A27" s="22" t="s">
        <v>49</v>
      </c>
      <c r="B27" s="23" t="s">
        <v>15</v>
      </c>
      <c r="C27" s="23" t="s">
        <v>42</v>
      </c>
      <c r="D27" s="23" t="s">
        <v>50</v>
      </c>
      <c r="E27" s="23" t="s">
        <v>18</v>
      </c>
      <c r="F27" s="24" t="n">
        <v>6800</v>
      </c>
      <c r="G27" s="25" t="n">
        <f aca="false">F27/1000</f>
        <v>6.8</v>
      </c>
      <c r="H27" s="25" t="n">
        <f aca="false">I27/1000</f>
        <v>6.78916</v>
      </c>
      <c r="I27" s="24" t="n">
        <v>6789.16</v>
      </c>
      <c r="J27" s="26" t="n">
        <v>6789.16</v>
      </c>
      <c r="K27" s="27" t="n">
        <f aca="false">H27*100/G27</f>
        <v>99.8405882352941</v>
      </c>
      <c r="L27" s="15"/>
    </row>
    <row r="28" customFormat="false" ht="28.5" hidden="false" customHeight="true" outlineLevel="7" collapsed="false">
      <c r="A28" s="22" t="s">
        <v>47</v>
      </c>
      <c r="B28" s="23" t="s">
        <v>15</v>
      </c>
      <c r="C28" s="23" t="s">
        <v>42</v>
      </c>
      <c r="D28" s="23" t="s">
        <v>50</v>
      </c>
      <c r="E28" s="23" t="s">
        <v>48</v>
      </c>
      <c r="F28" s="24" t="n">
        <v>6800</v>
      </c>
      <c r="G28" s="25" t="n">
        <f aca="false">F28/1000</f>
        <v>6.8</v>
      </c>
      <c r="H28" s="25" t="n">
        <f aca="false">I28/1000</f>
        <v>6.78916</v>
      </c>
      <c r="I28" s="24" t="n">
        <v>6789.16</v>
      </c>
      <c r="J28" s="26" t="n">
        <v>6789.16</v>
      </c>
      <c r="K28" s="27" t="n">
        <f aca="false">H28*100/G28</f>
        <v>99.8405882352941</v>
      </c>
      <c r="L28" s="15"/>
    </row>
    <row r="29" customFormat="false" ht="15" hidden="false" customHeight="true" outlineLevel="1" collapsed="false">
      <c r="A29" s="22" t="s">
        <v>51</v>
      </c>
      <c r="B29" s="23" t="s">
        <v>15</v>
      </c>
      <c r="C29" s="23" t="s">
        <v>52</v>
      </c>
      <c r="D29" s="23" t="s">
        <v>17</v>
      </c>
      <c r="E29" s="23" t="s">
        <v>18</v>
      </c>
      <c r="F29" s="24" t="n">
        <v>1914840.9</v>
      </c>
      <c r="G29" s="25" t="n">
        <f aca="false">F29/1000</f>
        <v>1914.8409</v>
      </c>
      <c r="H29" s="25" t="n">
        <f aca="false">I29/1000</f>
        <v>1910.10119</v>
      </c>
      <c r="I29" s="24" t="n">
        <v>1910101.19</v>
      </c>
      <c r="J29" s="26" t="n">
        <v>1910101.19</v>
      </c>
      <c r="K29" s="27" t="n">
        <f aca="false">H29*100/G29</f>
        <v>99.7524749967478</v>
      </c>
      <c r="L29" s="15"/>
    </row>
    <row r="30" customFormat="false" ht="15" hidden="false" customHeight="true" outlineLevel="2" collapsed="false">
      <c r="A30" s="22" t="s">
        <v>53</v>
      </c>
      <c r="B30" s="23" t="s">
        <v>15</v>
      </c>
      <c r="C30" s="23" t="s">
        <v>54</v>
      </c>
      <c r="D30" s="23" t="s">
        <v>17</v>
      </c>
      <c r="E30" s="23" t="s">
        <v>18</v>
      </c>
      <c r="F30" s="24" t="n">
        <v>1881840.9</v>
      </c>
      <c r="G30" s="25" t="n">
        <f aca="false">F30/1000</f>
        <v>1881.8409</v>
      </c>
      <c r="H30" s="25" t="n">
        <f aca="false">I30/1000</f>
        <v>1878.70119</v>
      </c>
      <c r="I30" s="24" t="n">
        <v>1878701.19</v>
      </c>
      <c r="J30" s="26" t="n">
        <v>1878701.19</v>
      </c>
      <c r="K30" s="27" t="n">
        <f aca="false">H30*100/G30</f>
        <v>99.8331575214462</v>
      </c>
      <c r="L30" s="15"/>
    </row>
    <row r="31" customFormat="false" ht="42.75" hidden="false" customHeight="true" outlineLevel="3" collapsed="false">
      <c r="A31" s="22" t="s">
        <v>23</v>
      </c>
      <c r="B31" s="23" t="s">
        <v>15</v>
      </c>
      <c r="C31" s="23" t="s">
        <v>54</v>
      </c>
      <c r="D31" s="23" t="s">
        <v>24</v>
      </c>
      <c r="E31" s="23" t="s">
        <v>18</v>
      </c>
      <c r="F31" s="24" t="n">
        <v>1881840.9</v>
      </c>
      <c r="G31" s="25" t="n">
        <f aca="false">F31/1000</f>
        <v>1881.8409</v>
      </c>
      <c r="H31" s="25" t="n">
        <f aca="false">I31/1000</f>
        <v>1878.70119</v>
      </c>
      <c r="I31" s="24" t="n">
        <v>1878701.19</v>
      </c>
      <c r="J31" s="26" t="n">
        <v>1878701.19</v>
      </c>
      <c r="K31" s="27" t="n">
        <f aca="false">H31*100/G31</f>
        <v>99.8331575214462</v>
      </c>
      <c r="L31" s="15"/>
    </row>
    <row r="32" customFormat="false" ht="42.75" hidden="false" customHeight="true" outlineLevel="5" collapsed="false">
      <c r="A32" s="22" t="s">
        <v>43</v>
      </c>
      <c r="B32" s="23" t="s">
        <v>15</v>
      </c>
      <c r="C32" s="23" t="s">
        <v>54</v>
      </c>
      <c r="D32" s="23" t="s">
        <v>44</v>
      </c>
      <c r="E32" s="23" t="s">
        <v>18</v>
      </c>
      <c r="F32" s="24" t="n">
        <v>98440.9</v>
      </c>
      <c r="G32" s="25" t="n">
        <f aca="false">F32/1000</f>
        <v>98.4409</v>
      </c>
      <c r="H32" s="25" t="n">
        <f aca="false">I32/1000</f>
        <v>95.30119</v>
      </c>
      <c r="I32" s="24" t="n">
        <v>95301.19</v>
      </c>
      <c r="J32" s="26" t="n">
        <v>95301.19</v>
      </c>
      <c r="K32" s="27" t="n">
        <f aca="false">H32*100/G32</f>
        <v>96.8105634954577</v>
      </c>
      <c r="L32" s="15"/>
    </row>
    <row r="33" customFormat="false" ht="28.5" hidden="false" customHeight="true" outlineLevel="6" collapsed="false">
      <c r="A33" s="22" t="s">
        <v>45</v>
      </c>
      <c r="B33" s="23" t="s">
        <v>15</v>
      </c>
      <c r="C33" s="23" t="s">
        <v>54</v>
      </c>
      <c r="D33" s="23" t="s">
        <v>46</v>
      </c>
      <c r="E33" s="23" t="s">
        <v>18</v>
      </c>
      <c r="F33" s="24" t="n">
        <v>98440.9</v>
      </c>
      <c r="G33" s="25" t="n">
        <f aca="false">F33/1000</f>
        <v>98.4409</v>
      </c>
      <c r="H33" s="25" t="n">
        <f aca="false">I33/1000</f>
        <v>95.30119</v>
      </c>
      <c r="I33" s="24" t="n">
        <v>95301.19</v>
      </c>
      <c r="J33" s="26" t="n">
        <v>95301.19</v>
      </c>
      <c r="K33" s="27" t="n">
        <f aca="false">H33*100/G33</f>
        <v>96.8105634954577</v>
      </c>
      <c r="L33" s="15"/>
    </row>
    <row r="34" customFormat="false" ht="99.75" hidden="false" customHeight="true" outlineLevel="7" collapsed="false">
      <c r="A34" s="22" t="s">
        <v>29</v>
      </c>
      <c r="B34" s="23" t="s">
        <v>15</v>
      </c>
      <c r="C34" s="23" t="s">
        <v>54</v>
      </c>
      <c r="D34" s="23" t="s">
        <v>46</v>
      </c>
      <c r="E34" s="23" t="s">
        <v>30</v>
      </c>
      <c r="F34" s="24" t="n">
        <v>4300</v>
      </c>
      <c r="G34" s="25" t="n">
        <f aca="false">F34/1000</f>
        <v>4.3</v>
      </c>
      <c r="H34" s="25" t="n">
        <f aca="false">I34/1000</f>
        <v>2.4</v>
      </c>
      <c r="I34" s="24" t="n">
        <v>2400</v>
      </c>
      <c r="J34" s="26" t="n">
        <v>2400</v>
      </c>
      <c r="K34" s="27" t="n">
        <f aca="false">H34*100/G34</f>
        <v>55.8139534883721</v>
      </c>
      <c r="L34" s="15"/>
    </row>
    <row r="35" customFormat="false" ht="42.75" hidden="false" customHeight="true" outlineLevel="7" collapsed="false">
      <c r="A35" s="22" t="s">
        <v>31</v>
      </c>
      <c r="B35" s="23" t="s">
        <v>15</v>
      </c>
      <c r="C35" s="23" t="s">
        <v>54</v>
      </c>
      <c r="D35" s="23" t="s">
        <v>46</v>
      </c>
      <c r="E35" s="23" t="s">
        <v>32</v>
      </c>
      <c r="F35" s="24" t="n">
        <v>94140.9</v>
      </c>
      <c r="G35" s="25" t="n">
        <f aca="false">F35/1000</f>
        <v>94.1409</v>
      </c>
      <c r="H35" s="25" t="n">
        <f aca="false">I35/1000</f>
        <v>92.90119</v>
      </c>
      <c r="I35" s="24" t="n">
        <v>92901.19</v>
      </c>
      <c r="J35" s="26" t="n">
        <v>92901.19</v>
      </c>
      <c r="K35" s="27" t="n">
        <f aca="false">H35*100/G35</f>
        <v>98.6831334733363</v>
      </c>
      <c r="L35" s="15"/>
    </row>
    <row r="36" customFormat="false" ht="28.5" hidden="false" customHeight="true" outlineLevel="5" collapsed="false">
      <c r="A36" s="22" t="s">
        <v>33</v>
      </c>
      <c r="B36" s="23" t="s">
        <v>15</v>
      </c>
      <c r="C36" s="23" t="s">
        <v>54</v>
      </c>
      <c r="D36" s="23" t="s">
        <v>34</v>
      </c>
      <c r="E36" s="23" t="s">
        <v>18</v>
      </c>
      <c r="F36" s="24" t="n">
        <v>1783400</v>
      </c>
      <c r="G36" s="25" t="n">
        <f aca="false">F36/1000</f>
        <v>1783.4</v>
      </c>
      <c r="H36" s="25" t="n">
        <f aca="false">I36/1000</f>
        <v>1783.4</v>
      </c>
      <c r="I36" s="24" t="n">
        <v>1783400</v>
      </c>
      <c r="J36" s="26" t="n">
        <v>1783400</v>
      </c>
      <c r="K36" s="27" t="n">
        <f aca="false">H36*100/G36</f>
        <v>100</v>
      </c>
      <c r="L36" s="15"/>
    </row>
    <row r="37" customFormat="false" ht="57" hidden="false" customHeight="true" outlineLevel="6" collapsed="false">
      <c r="A37" s="22" t="s">
        <v>35</v>
      </c>
      <c r="B37" s="23" t="s">
        <v>15</v>
      </c>
      <c r="C37" s="23" t="s">
        <v>54</v>
      </c>
      <c r="D37" s="23" t="s">
        <v>36</v>
      </c>
      <c r="E37" s="23" t="s">
        <v>18</v>
      </c>
      <c r="F37" s="24" t="n">
        <v>1783400</v>
      </c>
      <c r="G37" s="25" t="n">
        <f aca="false">F37/1000</f>
        <v>1783.4</v>
      </c>
      <c r="H37" s="25" t="n">
        <f aca="false">I37/1000</f>
        <v>1783.4</v>
      </c>
      <c r="I37" s="24" t="n">
        <v>1783400</v>
      </c>
      <c r="J37" s="26" t="n">
        <v>1783400</v>
      </c>
      <c r="K37" s="27" t="n">
        <f aca="false">H37*100/G37</f>
        <v>100</v>
      </c>
      <c r="L37" s="15"/>
    </row>
    <row r="38" customFormat="false" ht="57" hidden="false" customHeight="true" outlineLevel="7" collapsed="false">
      <c r="A38" s="22" t="s">
        <v>37</v>
      </c>
      <c r="B38" s="23" t="s">
        <v>15</v>
      </c>
      <c r="C38" s="23" t="s">
        <v>54</v>
      </c>
      <c r="D38" s="23" t="s">
        <v>38</v>
      </c>
      <c r="E38" s="23" t="s">
        <v>18</v>
      </c>
      <c r="F38" s="24" t="n">
        <v>1783400</v>
      </c>
      <c r="G38" s="25" t="n">
        <f aca="false">F38/1000</f>
        <v>1783.4</v>
      </c>
      <c r="H38" s="25" t="n">
        <f aca="false">I38/1000</f>
        <v>1783.4</v>
      </c>
      <c r="I38" s="24" t="n">
        <v>1783400</v>
      </c>
      <c r="J38" s="26" t="n">
        <v>1783400</v>
      </c>
      <c r="K38" s="27" t="n">
        <f aca="false">H38*100/G38</f>
        <v>100</v>
      </c>
      <c r="L38" s="15"/>
    </row>
    <row r="39" customFormat="false" ht="99.75" hidden="false" customHeight="true" outlineLevel="7" collapsed="false">
      <c r="A39" s="22" t="s">
        <v>29</v>
      </c>
      <c r="B39" s="23" t="s">
        <v>15</v>
      </c>
      <c r="C39" s="23" t="s">
        <v>54</v>
      </c>
      <c r="D39" s="23" t="s">
        <v>38</v>
      </c>
      <c r="E39" s="23" t="s">
        <v>30</v>
      </c>
      <c r="F39" s="24" t="n">
        <v>1783400</v>
      </c>
      <c r="G39" s="25" t="n">
        <f aca="false">F39/1000</f>
        <v>1783.4</v>
      </c>
      <c r="H39" s="25" t="n">
        <f aca="false">I39/1000</f>
        <v>1783.4</v>
      </c>
      <c r="I39" s="24" t="n">
        <v>1783400</v>
      </c>
      <c r="J39" s="26" t="n">
        <v>1783400</v>
      </c>
      <c r="K39" s="27" t="n">
        <f aca="false">H39*100/G39</f>
        <v>100</v>
      </c>
      <c r="L39" s="15"/>
    </row>
    <row r="40" customFormat="false" ht="28.5" hidden="false" customHeight="true" outlineLevel="2" collapsed="false">
      <c r="A40" s="22" t="s">
        <v>55</v>
      </c>
      <c r="B40" s="23" t="s">
        <v>15</v>
      </c>
      <c r="C40" s="23" t="s">
        <v>56</v>
      </c>
      <c r="D40" s="23" t="s">
        <v>17</v>
      </c>
      <c r="E40" s="23" t="s">
        <v>18</v>
      </c>
      <c r="F40" s="24" t="n">
        <v>33000</v>
      </c>
      <c r="G40" s="25" t="n">
        <f aca="false">F40/1000</f>
        <v>33</v>
      </c>
      <c r="H40" s="25" t="n">
        <f aca="false">I40/1000</f>
        <v>31.4</v>
      </c>
      <c r="I40" s="24" t="n">
        <v>31400</v>
      </c>
      <c r="J40" s="26" t="n">
        <v>31400</v>
      </c>
      <c r="K40" s="27" t="n">
        <f aca="false">H40*100/G40</f>
        <v>95.1515151515152</v>
      </c>
      <c r="L40" s="15"/>
    </row>
    <row r="41" customFormat="false" ht="42.75" hidden="false" customHeight="true" outlineLevel="3" collapsed="false">
      <c r="A41" s="22" t="s">
        <v>57</v>
      </c>
      <c r="B41" s="23" t="s">
        <v>15</v>
      </c>
      <c r="C41" s="23" t="s">
        <v>56</v>
      </c>
      <c r="D41" s="23" t="s">
        <v>58</v>
      </c>
      <c r="E41" s="23" t="s">
        <v>18</v>
      </c>
      <c r="F41" s="24" t="n">
        <v>33000</v>
      </c>
      <c r="G41" s="25" t="n">
        <f aca="false">F41/1000</f>
        <v>33</v>
      </c>
      <c r="H41" s="25" t="n">
        <f aca="false">I41/1000</f>
        <v>31.4</v>
      </c>
      <c r="I41" s="24" t="n">
        <v>31400</v>
      </c>
      <c r="J41" s="26" t="n">
        <v>31400</v>
      </c>
      <c r="K41" s="27" t="n">
        <f aca="false">H41*100/G41</f>
        <v>95.1515151515152</v>
      </c>
      <c r="L41" s="15"/>
    </row>
    <row r="42" customFormat="false" ht="28.5" hidden="false" customHeight="true" outlineLevel="5" collapsed="false">
      <c r="A42" s="22" t="s">
        <v>59</v>
      </c>
      <c r="B42" s="23" t="s">
        <v>15</v>
      </c>
      <c r="C42" s="23" t="s">
        <v>56</v>
      </c>
      <c r="D42" s="23" t="s">
        <v>60</v>
      </c>
      <c r="E42" s="23" t="s">
        <v>18</v>
      </c>
      <c r="F42" s="24" t="n">
        <v>33000</v>
      </c>
      <c r="G42" s="25" t="n">
        <f aca="false">F42/1000</f>
        <v>33</v>
      </c>
      <c r="H42" s="25" t="n">
        <f aca="false">I42/1000</f>
        <v>31.4</v>
      </c>
      <c r="I42" s="24" t="n">
        <v>31400</v>
      </c>
      <c r="J42" s="26" t="n">
        <v>31400</v>
      </c>
      <c r="K42" s="27" t="n">
        <f aca="false">H42*100/G42</f>
        <v>95.1515151515152</v>
      </c>
      <c r="L42" s="15"/>
    </row>
    <row r="43" customFormat="false" ht="28.5" hidden="false" customHeight="true" outlineLevel="6" collapsed="false">
      <c r="A43" s="22" t="s">
        <v>61</v>
      </c>
      <c r="B43" s="23" t="s">
        <v>15</v>
      </c>
      <c r="C43" s="23" t="s">
        <v>56</v>
      </c>
      <c r="D43" s="23" t="s">
        <v>62</v>
      </c>
      <c r="E43" s="23" t="s">
        <v>18</v>
      </c>
      <c r="F43" s="24" t="n">
        <v>33000</v>
      </c>
      <c r="G43" s="25" t="n">
        <f aca="false">F43/1000</f>
        <v>33</v>
      </c>
      <c r="H43" s="25" t="n">
        <f aca="false">I43/1000</f>
        <v>31.4</v>
      </c>
      <c r="I43" s="24" t="n">
        <v>31400</v>
      </c>
      <c r="J43" s="26" t="n">
        <v>31400</v>
      </c>
      <c r="K43" s="27" t="n">
        <f aca="false">H43*100/G43</f>
        <v>95.1515151515152</v>
      </c>
      <c r="L43" s="15"/>
    </row>
    <row r="44" customFormat="false" ht="99.75" hidden="false" customHeight="true" outlineLevel="7" collapsed="false">
      <c r="A44" s="22" t="s">
        <v>29</v>
      </c>
      <c r="B44" s="23" t="s">
        <v>15</v>
      </c>
      <c r="C44" s="23" t="s">
        <v>56</v>
      </c>
      <c r="D44" s="23" t="s">
        <v>62</v>
      </c>
      <c r="E44" s="23" t="s">
        <v>30</v>
      </c>
      <c r="F44" s="24" t="n">
        <v>8000</v>
      </c>
      <c r="G44" s="25" t="n">
        <f aca="false">F44/1000</f>
        <v>8</v>
      </c>
      <c r="H44" s="25" t="n">
        <f aca="false">I44/1000</f>
        <v>6.4</v>
      </c>
      <c r="I44" s="24" t="n">
        <v>6400</v>
      </c>
      <c r="J44" s="26" t="n">
        <v>6400</v>
      </c>
      <c r="K44" s="27" t="n">
        <f aca="false">H44*100/G44</f>
        <v>80</v>
      </c>
      <c r="L44" s="15"/>
    </row>
    <row r="45" customFormat="false" ht="42.75" hidden="false" customHeight="true" outlineLevel="7" collapsed="false">
      <c r="A45" s="22" t="s">
        <v>31</v>
      </c>
      <c r="B45" s="23" t="s">
        <v>15</v>
      </c>
      <c r="C45" s="23" t="s">
        <v>56</v>
      </c>
      <c r="D45" s="23" t="s">
        <v>62</v>
      </c>
      <c r="E45" s="23" t="s">
        <v>32</v>
      </c>
      <c r="F45" s="24" t="n">
        <v>25000</v>
      </c>
      <c r="G45" s="25" t="n">
        <f aca="false">F45/1000</f>
        <v>25</v>
      </c>
      <c r="H45" s="25" t="n">
        <f aca="false">I45/1000</f>
        <v>25</v>
      </c>
      <c r="I45" s="24" t="n">
        <v>25000</v>
      </c>
      <c r="J45" s="26" t="n">
        <v>25000</v>
      </c>
      <c r="K45" s="27" t="n">
        <f aca="false">H45*100/G45</f>
        <v>100</v>
      </c>
      <c r="L45" s="15"/>
    </row>
    <row r="46" customFormat="false" ht="15" hidden="false" customHeight="true" outlineLevel="1" collapsed="false">
      <c r="A46" s="22" t="s">
        <v>63</v>
      </c>
      <c r="B46" s="23" t="s">
        <v>15</v>
      </c>
      <c r="C46" s="23" t="s">
        <v>64</v>
      </c>
      <c r="D46" s="23" t="s">
        <v>17</v>
      </c>
      <c r="E46" s="23" t="s">
        <v>18</v>
      </c>
      <c r="F46" s="24" t="n">
        <v>6745941.34</v>
      </c>
      <c r="G46" s="25" t="n">
        <f aca="false">F46/1000</f>
        <v>6745.94134</v>
      </c>
      <c r="H46" s="25" t="n">
        <f aca="false">I46/1000</f>
        <v>6431.50408</v>
      </c>
      <c r="I46" s="24" t="n">
        <v>6431504.08</v>
      </c>
      <c r="J46" s="26" t="n">
        <v>6431504.08</v>
      </c>
      <c r="K46" s="27" t="n">
        <f aca="false">H46*100/G46</f>
        <v>95.3388675626996</v>
      </c>
      <c r="L46" s="15"/>
    </row>
    <row r="47" customFormat="false" ht="15" hidden="false" customHeight="true" outlineLevel="2" collapsed="false">
      <c r="A47" s="22" t="s">
        <v>65</v>
      </c>
      <c r="B47" s="23" t="s">
        <v>15</v>
      </c>
      <c r="C47" s="23" t="s">
        <v>66</v>
      </c>
      <c r="D47" s="23" t="s">
        <v>17</v>
      </c>
      <c r="E47" s="23" t="s">
        <v>18</v>
      </c>
      <c r="F47" s="24" t="n">
        <v>5854263</v>
      </c>
      <c r="G47" s="25" t="n">
        <f aca="false">F47/1000</f>
        <v>5854.263</v>
      </c>
      <c r="H47" s="25" t="n">
        <f aca="false">I47/1000</f>
        <v>5540.16641</v>
      </c>
      <c r="I47" s="24" t="n">
        <v>5540166.41</v>
      </c>
      <c r="J47" s="26" t="n">
        <v>5540166.41</v>
      </c>
      <c r="K47" s="27" t="n">
        <f aca="false">H47*100/G47</f>
        <v>94.6347372846078</v>
      </c>
      <c r="L47" s="15"/>
    </row>
    <row r="48" customFormat="false" ht="30" hidden="false" customHeight="true" outlineLevel="3" collapsed="false">
      <c r="A48" s="22" t="s">
        <v>23</v>
      </c>
      <c r="B48" s="23" t="s">
        <v>15</v>
      </c>
      <c r="C48" s="23" t="s">
        <v>66</v>
      </c>
      <c r="D48" s="23" t="s">
        <v>24</v>
      </c>
      <c r="E48" s="23" t="s">
        <v>18</v>
      </c>
      <c r="F48" s="24" t="n">
        <v>5854263</v>
      </c>
      <c r="G48" s="25" t="n">
        <f aca="false">F48/1000</f>
        <v>5854.263</v>
      </c>
      <c r="H48" s="25" t="n">
        <f aca="false">I48/1000</f>
        <v>5540.16641</v>
      </c>
      <c r="I48" s="24" t="n">
        <v>5540166.41</v>
      </c>
      <c r="J48" s="26" t="n">
        <v>5540166.41</v>
      </c>
      <c r="K48" s="27" t="n">
        <f aca="false">H48*100/G48</f>
        <v>94.6347372846078</v>
      </c>
      <c r="L48" s="15"/>
    </row>
    <row r="49" customFormat="false" ht="42.75" hidden="false" customHeight="true" outlineLevel="5" collapsed="false">
      <c r="A49" s="22" t="s">
        <v>43</v>
      </c>
      <c r="B49" s="23" t="s">
        <v>15</v>
      </c>
      <c r="C49" s="23" t="s">
        <v>66</v>
      </c>
      <c r="D49" s="23" t="s">
        <v>44</v>
      </c>
      <c r="E49" s="23" t="s">
        <v>18</v>
      </c>
      <c r="F49" s="24" t="n">
        <v>1359800</v>
      </c>
      <c r="G49" s="25" t="n">
        <f aca="false">F49/1000</f>
        <v>1359.8</v>
      </c>
      <c r="H49" s="25" t="n">
        <f aca="false">I49/1000</f>
        <v>1353.98643</v>
      </c>
      <c r="I49" s="24" t="n">
        <v>1353986.43</v>
      </c>
      <c r="J49" s="26" t="n">
        <v>1353986.43</v>
      </c>
      <c r="K49" s="27" t="n">
        <f aca="false">H49*100/G49</f>
        <v>99.5724687454037</v>
      </c>
      <c r="L49" s="15"/>
    </row>
    <row r="50" customFormat="false" ht="28.5" hidden="false" customHeight="true" outlineLevel="6" collapsed="false">
      <c r="A50" s="22" t="s">
        <v>49</v>
      </c>
      <c r="B50" s="23" t="s">
        <v>15</v>
      </c>
      <c r="C50" s="23" t="s">
        <v>66</v>
      </c>
      <c r="D50" s="23" t="s">
        <v>50</v>
      </c>
      <c r="E50" s="23" t="s">
        <v>18</v>
      </c>
      <c r="F50" s="24" t="n">
        <v>1338800</v>
      </c>
      <c r="G50" s="25" t="n">
        <f aca="false">F50/1000</f>
        <v>1338.8</v>
      </c>
      <c r="H50" s="25" t="n">
        <f aca="false">I50/1000</f>
        <v>1334.65415</v>
      </c>
      <c r="I50" s="24" t="n">
        <v>1334654.15</v>
      </c>
      <c r="J50" s="26" t="n">
        <v>1334654.15</v>
      </c>
      <c r="K50" s="27" t="n">
        <f aca="false">H50*100/G50</f>
        <v>99.6903308933373</v>
      </c>
      <c r="L50" s="15"/>
    </row>
    <row r="51" customFormat="false" ht="42.75" hidden="false" customHeight="true" outlineLevel="7" collapsed="false">
      <c r="A51" s="22" t="s">
        <v>31</v>
      </c>
      <c r="B51" s="23" t="s">
        <v>15</v>
      </c>
      <c r="C51" s="23" t="s">
        <v>66</v>
      </c>
      <c r="D51" s="23" t="s">
        <v>50</v>
      </c>
      <c r="E51" s="23" t="s">
        <v>32</v>
      </c>
      <c r="F51" s="24" t="n">
        <v>1209500</v>
      </c>
      <c r="G51" s="25" t="n">
        <f aca="false">F51/1000</f>
        <v>1209.5</v>
      </c>
      <c r="H51" s="25" t="n">
        <f aca="false">I51/1000</f>
        <v>1206.05159</v>
      </c>
      <c r="I51" s="24" t="n">
        <v>1206051.59</v>
      </c>
      <c r="J51" s="26" t="n">
        <v>1206051.59</v>
      </c>
      <c r="K51" s="27" t="n">
        <f aca="false">H51*100/G51</f>
        <v>99.7148896238115</v>
      </c>
      <c r="L51" s="15"/>
    </row>
    <row r="52" customFormat="false" ht="28.5" hidden="false" customHeight="true" outlineLevel="7" collapsed="false">
      <c r="A52" s="22" t="s">
        <v>47</v>
      </c>
      <c r="B52" s="23" t="s">
        <v>15</v>
      </c>
      <c r="C52" s="23" t="s">
        <v>66</v>
      </c>
      <c r="D52" s="23" t="s">
        <v>50</v>
      </c>
      <c r="E52" s="23" t="s">
        <v>48</v>
      </c>
      <c r="F52" s="24" t="n">
        <v>129300</v>
      </c>
      <c r="G52" s="25" t="n">
        <f aca="false">F52/1000</f>
        <v>129.3</v>
      </c>
      <c r="H52" s="25" t="n">
        <f aca="false">I52/1000</f>
        <v>128.60256</v>
      </c>
      <c r="I52" s="24" t="n">
        <v>128602.56</v>
      </c>
      <c r="J52" s="26" t="n">
        <v>128602.56</v>
      </c>
      <c r="K52" s="27" t="n">
        <f aca="false">H52*100/G52</f>
        <v>99.4606032482599</v>
      </c>
      <c r="L52" s="15"/>
    </row>
    <row r="53" customFormat="false" ht="15" hidden="false" customHeight="true" outlineLevel="6" collapsed="false">
      <c r="A53" s="22" t="s">
        <v>67</v>
      </c>
      <c r="B53" s="23" t="s">
        <v>15</v>
      </c>
      <c r="C53" s="23" t="s">
        <v>66</v>
      </c>
      <c r="D53" s="23" t="s">
        <v>68</v>
      </c>
      <c r="E53" s="23" t="s">
        <v>18</v>
      </c>
      <c r="F53" s="24" t="n">
        <v>21000</v>
      </c>
      <c r="G53" s="25" t="n">
        <f aca="false">F53/1000</f>
        <v>21</v>
      </c>
      <c r="H53" s="25" t="n">
        <f aca="false">I53/1000</f>
        <v>19.33228</v>
      </c>
      <c r="I53" s="24" t="n">
        <v>19332.28</v>
      </c>
      <c r="J53" s="26" t="n">
        <v>19332.28</v>
      </c>
      <c r="K53" s="27" t="n">
        <f aca="false">H53*100/G53</f>
        <v>92.0584761904762</v>
      </c>
      <c r="L53" s="15"/>
    </row>
    <row r="54" customFormat="false" ht="42.75" hidden="false" customHeight="true" outlineLevel="7" collapsed="false">
      <c r="A54" s="22" t="s">
        <v>31</v>
      </c>
      <c r="B54" s="23" t="s">
        <v>15</v>
      </c>
      <c r="C54" s="23" t="s">
        <v>66</v>
      </c>
      <c r="D54" s="23" t="s">
        <v>68</v>
      </c>
      <c r="E54" s="23" t="s">
        <v>32</v>
      </c>
      <c r="F54" s="24" t="n">
        <v>15000</v>
      </c>
      <c r="G54" s="25" t="n">
        <f aca="false">F54/1000</f>
        <v>15</v>
      </c>
      <c r="H54" s="25" t="n">
        <f aca="false">I54/1000</f>
        <v>13.40628</v>
      </c>
      <c r="I54" s="24" t="n">
        <v>13406.28</v>
      </c>
      <c r="J54" s="26" t="n">
        <v>13406.28</v>
      </c>
      <c r="K54" s="27" t="n">
        <f aca="false">H54*100/G54</f>
        <v>89.3752</v>
      </c>
      <c r="L54" s="15"/>
    </row>
    <row r="55" customFormat="false" ht="28.5" hidden="false" customHeight="true" outlineLevel="7" collapsed="false">
      <c r="A55" s="22" t="s">
        <v>47</v>
      </c>
      <c r="B55" s="23" t="s">
        <v>15</v>
      </c>
      <c r="C55" s="23" t="s">
        <v>66</v>
      </c>
      <c r="D55" s="23" t="s">
        <v>68</v>
      </c>
      <c r="E55" s="23" t="s">
        <v>48</v>
      </c>
      <c r="F55" s="24" t="n">
        <v>6000</v>
      </c>
      <c r="G55" s="25" t="n">
        <f aca="false">F55/1000</f>
        <v>6</v>
      </c>
      <c r="H55" s="25" t="n">
        <f aca="false">I55/1000</f>
        <v>5.926</v>
      </c>
      <c r="I55" s="24" t="n">
        <v>5926</v>
      </c>
      <c r="J55" s="26" t="n">
        <v>5926</v>
      </c>
      <c r="K55" s="27" t="n">
        <f aca="false">H55*100/G55</f>
        <v>98.7666666666667</v>
      </c>
      <c r="L55" s="15"/>
    </row>
    <row r="56" customFormat="false" ht="28.5" hidden="false" customHeight="true" outlineLevel="5" collapsed="false">
      <c r="A56" s="22" t="s">
        <v>69</v>
      </c>
      <c r="B56" s="23" t="s">
        <v>15</v>
      </c>
      <c r="C56" s="23" t="s">
        <v>66</v>
      </c>
      <c r="D56" s="23" t="s">
        <v>70</v>
      </c>
      <c r="E56" s="23" t="s">
        <v>18</v>
      </c>
      <c r="F56" s="24" t="n">
        <v>37500</v>
      </c>
      <c r="G56" s="25" t="n">
        <f aca="false">F56/1000</f>
        <v>37.5</v>
      </c>
      <c r="H56" s="25" t="n">
        <f aca="false">I56/1000</f>
        <v>37.5</v>
      </c>
      <c r="I56" s="24" t="n">
        <v>37500</v>
      </c>
      <c r="J56" s="26" t="n">
        <v>37500</v>
      </c>
      <c r="K56" s="27" t="n">
        <f aca="false">H56*100/G56</f>
        <v>100</v>
      </c>
      <c r="L56" s="15"/>
    </row>
    <row r="57" customFormat="false" ht="42.75" hidden="false" customHeight="true" outlineLevel="6" collapsed="false">
      <c r="A57" s="22" t="s">
        <v>71</v>
      </c>
      <c r="B57" s="23" t="s">
        <v>15</v>
      </c>
      <c r="C57" s="23" t="s">
        <v>66</v>
      </c>
      <c r="D57" s="23" t="s">
        <v>72</v>
      </c>
      <c r="E57" s="23" t="s">
        <v>18</v>
      </c>
      <c r="F57" s="24" t="n">
        <v>37500</v>
      </c>
      <c r="G57" s="25" t="n">
        <f aca="false">F57/1000</f>
        <v>37.5</v>
      </c>
      <c r="H57" s="25" t="n">
        <f aca="false">I57/1000</f>
        <v>37.5</v>
      </c>
      <c r="I57" s="24" t="n">
        <v>37500</v>
      </c>
      <c r="J57" s="26" t="n">
        <v>37500</v>
      </c>
      <c r="K57" s="27" t="n">
        <f aca="false">H57*100/G57</f>
        <v>100</v>
      </c>
      <c r="L57" s="15"/>
    </row>
    <row r="58" customFormat="false" ht="28.5" hidden="false" customHeight="true" outlineLevel="7" collapsed="false">
      <c r="A58" s="22" t="s">
        <v>47</v>
      </c>
      <c r="B58" s="23" t="s">
        <v>15</v>
      </c>
      <c r="C58" s="23" t="s">
        <v>66</v>
      </c>
      <c r="D58" s="23" t="s">
        <v>72</v>
      </c>
      <c r="E58" s="23" t="s">
        <v>48</v>
      </c>
      <c r="F58" s="24" t="n">
        <v>37500</v>
      </c>
      <c r="G58" s="25" t="n">
        <f aca="false">F58/1000</f>
        <v>37.5</v>
      </c>
      <c r="H58" s="25" t="n">
        <f aca="false">I58/1000</f>
        <v>37.5</v>
      </c>
      <c r="I58" s="24" t="n">
        <v>37500</v>
      </c>
      <c r="J58" s="26" t="n">
        <v>37500</v>
      </c>
      <c r="K58" s="27" t="n">
        <f aca="false">H58*100/G58</f>
        <v>100</v>
      </c>
      <c r="L58" s="15"/>
    </row>
    <row r="59" customFormat="false" ht="28.5" hidden="false" customHeight="true" outlineLevel="5" collapsed="false">
      <c r="A59" s="22" t="s">
        <v>33</v>
      </c>
      <c r="B59" s="23" t="s">
        <v>15</v>
      </c>
      <c r="C59" s="23" t="s">
        <v>66</v>
      </c>
      <c r="D59" s="23" t="s">
        <v>34</v>
      </c>
      <c r="E59" s="23" t="s">
        <v>18</v>
      </c>
      <c r="F59" s="24" t="n">
        <v>3125300</v>
      </c>
      <c r="G59" s="25" t="n">
        <f aca="false">F59/1000</f>
        <v>3125.3</v>
      </c>
      <c r="H59" s="25" t="n">
        <f aca="false">I59/1000</f>
        <v>3125.3</v>
      </c>
      <c r="I59" s="24" t="n">
        <v>3125300</v>
      </c>
      <c r="J59" s="26" t="n">
        <v>3125300</v>
      </c>
      <c r="K59" s="27" t="n">
        <f aca="false">H59*100/G59</f>
        <v>100</v>
      </c>
      <c r="L59" s="15"/>
    </row>
    <row r="60" customFormat="false" ht="57" hidden="false" customHeight="true" outlineLevel="6" collapsed="false">
      <c r="A60" s="22" t="s">
        <v>35</v>
      </c>
      <c r="B60" s="23" t="s">
        <v>15</v>
      </c>
      <c r="C60" s="23" t="s">
        <v>66</v>
      </c>
      <c r="D60" s="23" t="s">
        <v>36</v>
      </c>
      <c r="E60" s="23" t="s">
        <v>18</v>
      </c>
      <c r="F60" s="24" t="n">
        <v>3125300</v>
      </c>
      <c r="G60" s="25" t="n">
        <f aca="false">F60/1000</f>
        <v>3125.3</v>
      </c>
      <c r="H60" s="25" t="n">
        <f aca="false">I60/1000</f>
        <v>3125.3</v>
      </c>
      <c r="I60" s="24" t="n">
        <v>3125300</v>
      </c>
      <c r="J60" s="26" t="n">
        <v>3125300</v>
      </c>
      <c r="K60" s="27" t="n">
        <f aca="false">H60*100/G60</f>
        <v>100</v>
      </c>
      <c r="L60" s="15"/>
    </row>
    <row r="61" customFormat="false" ht="57" hidden="false" customHeight="true" outlineLevel="7" collapsed="false">
      <c r="A61" s="22" t="s">
        <v>37</v>
      </c>
      <c r="B61" s="23" t="s">
        <v>15</v>
      </c>
      <c r="C61" s="23" t="s">
        <v>66</v>
      </c>
      <c r="D61" s="23" t="s">
        <v>38</v>
      </c>
      <c r="E61" s="23" t="s">
        <v>18</v>
      </c>
      <c r="F61" s="24" t="n">
        <v>3125300</v>
      </c>
      <c r="G61" s="25" t="n">
        <f aca="false">F61/1000</f>
        <v>3125.3</v>
      </c>
      <c r="H61" s="25" t="n">
        <f aca="false">I61/1000</f>
        <v>3125.3</v>
      </c>
      <c r="I61" s="24" t="n">
        <v>3125300</v>
      </c>
      <c r="J61" s="26" t="n">
        <v>3125300</v>
      </c>
      <c r="K61" s="27" t="n">
        <f aca="false">H61*100/G61</f>
        <v>100</v>
      </c>
      <c r="L61" s="15"/>
    </row>
    <row r="62" customFormat="false" ht="99.75" hidden="false" customHeight="true" outlineLevel="7" collapsed="false">
      <c r="A62" s="22" t="s">
        <v>29</v>
      </c>
      <c r="B62" s="23" t="s">
        <v>15</v>
      </c>
      <c r="C62" s="23" t="s">
        <v>66</v>
      </c>
      <c r="D62" s="23" t="s">
        <v>38</v>
      </c>
      <c r="E62" s="23" t="s">
        <v>30</v>
      </c>
      <c r="F62" s="24" t="n">
        <v>3125300</v>
      </c>
      <c r="G62" s="25" t="n">
        <f aca="false">F62/1000</f>
        <v>3125.3</v>
      </c>
      <c r="H62" s="25" t="n">
        <f aca="false">I62/1000</f>
        <v>3125.3</v>
      </c>
      <c r="I62" s="24" t="n">
        <v>3125300</v>
      </c>
      <c r="J62" s="26" t="n">
        <v>3125300</v>
      </c>
      <c r="K62" s="27" t="n">
        <f aca="false">H62*100/G62</f>
        <v>100</v>
      </c>
      <c r="L62" s="15"/>
    </row>
    <row r="63" customFormat="false" ht="42.75" hidden="false" customHeight="true" outlineLevel="6" collapsed="false">
      <c r="A63" s="22" t="s">
        <v>73</v>
      </c>
      <c r="B63" s="23" t="s">
        <v>15</v>
      </c>
      <c r="C63" s="23" t="s">
        <v>66</v>
      </c>
      <c r="D63" s="23" t="s">
        <v>74</v>
      </c>
      <c r="E63" s="23" t="s">
        <v>18</v>
      </c>
      <c r="F63" s="24" t="n">
        <v>2200</v>
      </c>
      <c r="G63" s="25" t="n">
        <f aca="false">F63/1000</f>
        <v>2.2</v>
      </c>
      <c r="H63" s="25" t="n">
        <f aca="false">I63/1000</f>
        <v>2.2</v>
      </c>
      <c r="I63" s="24" t="n">
        <v>2200</v>
      </c>
      <c r="J63" s="26" t="n">
        <v>2200</v>
      </c>
      <c r="K63" s="27" t="n">
        <f aca="false">H63*100/G63</f>
        <v>100</v>
      </c>
      <c r="L63" s="15"/>
    </row>
    <row r="64" customFormat="false" ht="15" hidden="false" customHeight="true" outlineLevel="7" collapsed="false">
      <c r="A64" s="22" t="s">
        <v>75</v>
      </c>
      <c r="B64" s="23" t="s">
        <v>15</v>
      </c>
      <c r="C64" s="23" t="s">
        <v>66</v>
      </c>
      <c r="D64" s="23" t="s">
        <v>74</v>
      </c>
      <c r="E64" s="23" t="s">
        <v>76</v>
      </c>
      <c r="F64" s="24" t="n">
        <v>2200</v>
      </c>
      <c r="G64" s="25" t="n">
        <f aca="false">F64/1000</f>
        <v>2.2</v>
      </c>
      <c r="H64" s="25" t="n">
        <f aca="false">I64/1000</f>
        <v>2.2</v>
      </c>
      <c r="I64" s="24" t="n">
        <v>2200</v>
      </c>
      <c r="J64" s="26" t="n">
        <v>2200</v>
      </c>
      <c r="K64" s="27" t="n">
        <f aca="false">H64*100/G64</f>
        <v>100</v>
      </c>
      <c r="L64" s="15"/>
    </row>
    <row r="65" customFormat="false" ht="71.25" hidden="false" customHeight="true" outlineLevel="5" collapsed="false">
      <c r="A65" s="22" t="s">
        <v>77</v>
      </c>
      <c r="B65" s="23" t="s">
        <v>15</v>
      </c>
      <c r="C65" s="23" t="s">
        <v>66</v>
      </c>
      <c r="D65" s="23" t="s">
        <v>78</v>
      </c>
      <c r="E65" s="23" t="s">
        <v>18</v>
      </c>
      <c r="F65" s="24" t="n">
        <v>1329463</v>
      </c>
      <c r="G65" s="25" t="n">
        <f aca="false">F65/1000</f>
        <v>1329.463</v>
      </c>
      <c r="H65" s="25" t="n">
        <f aca="false">I65/1000</f>
        <v>1021.17998</v>
      </c>
      <c r="I65" s="24" t="n">
        <v>1021179.98</v>
      </c>
      <c r="J65" s="26" t="n">
        <v>1021179.98</v>
      </c>
      <c r="K65" s="27" t="n">
        <f aca="false">H65*100/G65</f>
        <v>76.8114629741482</v>
      </c>
      <c r="L65" s="15"/>
    </row>
    <row r="66" customFormat="false" ht="85.5" hidden="false" customHeight="true" outlineLevel="6" collapsed="false">
      <c r="A66" s="22" t="s">
        <v>79</v>
      </c>
      <c r="B66" s="23" t="s">
        <v>15</v>
      </c>
      <c r="C66" s="23" t="s">
        <v>66</v>
      </c>
      <c r="D66" s="23" t="s">
        <v>80</v>
      </c>
      <c r="E66" s="23" t="s">
        <v>18</v>
      </c>
      <c r="F66" s="24" t="n">
        <v>1329463</v>
      </c>
      <c r="G66" s="25" t="n">
        <f aca="false">F66/1000</f>
        <v>1329.463</v>
      </c>
      <c r="H66" s="25" t="n">
        <f aca="false">I66/1000</f>
        <v>1021.17998</v>
      </c>
      <c r="I66" s="24" t="n">
        <v>1021179.98</v>
      </c>
      <c r="J66" s="26" t="n">
        <v>1021179.98</v>
      </c>
      <c r="K66" s="27" t="n">
        <f aca="false">H66*100/G66</f>
        <v>76.8114629741482</v>
      </c>
      <c r="L66" s="15"/>
    </row>
    <row r="67" customFormat="false" ht="42.75" hidden="false" customHeight="true" outlineLevel="7" collapsed="false">
      <c r="A67" s="22" t="s">
        <v>31</v>
      </c>
      <c r="B67" s="23" t="s">
        <v>15</v>
      </c>
      <c r="C67" s="23" t="s">
        <v>66</v>
      </c>
      <c r="D67" s="23" t="s">
        <v>80</v>
      </c>
      <c r="E67" s="23" t="s">
        <v>32</v>
      </c>
      <c r="F67" s="24" t="n">
        <v>1329463</v>
      </c>
      <c r="G67" s="25" t="n">
        <f aca="false">F67/1000</f>
        <v>1329.463</v>
      </c>
      <c r="H67" s="25" t="n">
        <f aca="false">I67/1000</f>
        <v>1021.17998</v>
      </c>
      <c r="I67" s="24" t="n">
        <v>1021179.98</v>
      </c>
      <c r="J67" s="26" t="n">
        <v>1021179.98</v>
      </c>
      <c r="K67" s="27" t="n">
        <f aca="false">H67*100/G67</f>
        <v>76.8114629741482</v>
      </c>
      <c r="L67" s="15"/>
    </row>
    <row r="68" customFormat="false" ht="28.5" hidden="false" customHeight="true" outlineLevel="2" collapsed="false">
      <c r="A68" s="22" t="s">
        <v>81</v>
      </c>
      <c r="B68" s="23" t="s">
        <v>15</v>
      </c>
      <c r="C68" s="23" t="s">
        <v>82</v>
      </c>
      <c r="D68" s="23" t="s">
        <v>17</v>
      </c>
      <c r="E68" s="23" t="s">
        <v>18</v>
      </c>
      <c r="F68" s="24" t="n">
        <v>891678.34</v>
      </c>
      <c r="G68" s="25" t="n">
        <f aca="false">F68/1000</f>
        <v>891.67834</v>
      </c>
      <c r="H68" s="25" t="n">
        <f aca="false">I68/1000</f>
        <v>891.33767</v>
      </c>
      <c r="I68" s="24" t="n">
        <v>891337.67</v>
      </c>
      <c r="J68" s="26" t="n">
        <v>891337.67</v>
      </c>
      <c r="K68" s="27" t="n">
        <f aca="false">H68*100/G68</f>
        <v>99.9617945188621</v>
      </c>
      <c r="L68" s="15"/>
    </row>
    <row r="69" customFormat="false" ht="42.75" hidden="false" customHeight="true" outlineLevel="3" collapsed="false">
      <c r="A69" s="22" t="s">
        <v>23</v>
      </c>
      <c r="B69" s="23" t="s">
        <v>15</v>
      </c>
      <c r="C69" s="23" t="s">
        <v>82</v>
      </c>
      <c r="D69" s="23" t="s">
        <v>24</v>
      </c>
      <c r="E69" s="23" t="s">
        <v>18</v>
      </c>
      <c r="F69" s="24" t="n">
        <v>891678.34</v>
      </c>
      <c r="G69" s="25" t="n">
        <f aca="false">F69/1000</f>
        <v>891.67834</v>
      </c>
      <c r="H69" s="25" t="n">
        <f aca="false">I69/1000</f>
        <v>891.33767</v>
      </c>
      <c r="I69" s="24" t="n">
        <v>891337.67</v>
      </c>
      <c r="J69" s="26" t="n">
        <v>891337.67</v>
      </c>
      <c r="K69" s="27" t="n">
        <f aca="false">H69*100/G69</f>
        <v>99.9617945188621</v>
      </c>
      <c r="L69" s="15"/>
    </row>
    <row r="70" customFormat="false" ht="42.75" hidden="false" customHeight="true" outlineLevel="5" collapsed="false">
      <c r="A70" s="22" t="s">
        <v>43</v>
      </c>
      <c r="B70" s="23" t="s">
        <v>15</v>
      </c>
      <c r="C70" s="23" t="s">
        <v>82</v>
      </c>
      <c r="D70" s="23" t="s">
        <v>44</v>
      </c>
      <c r="E70" s="23" t="s">
        <v>18</v>
      </c>
      <c r="F70" s="24" t="n">
        <v>52300</v>
      </c>
      <c r="G70" s="25" t="n">
        <f aca="false">F70/1000</f>
        <v>52.3</v>
      </c>
      <c r="H70" s="25" t="n">
        <f aca="false">I70/1000</f>
        <v>51.95933</v>
      </c>
      <c r="I70" s="24" t="n">
        <v>51959.33</v>
      </c>
      <c r="J70" s="26" t="n">
        <v>51959.33</v>
      </c>
      <c r="K70" s="27" t="n">
        <f aca="false">H70*100/G70</f>
        <v>99.3486233269599</v>
      </c>
      <c r="L70" s="15"/>
    </row>
    <row r="71" customFormat="false" ht="42.75" hidden="false" customHeight="true" outlineLevel="6" collapsed="false">
      <c r="A71" s="22" t="s">
        <v>83</v>
      </c>
      <c r="B71" s="23" t="s">
        <v>15</v>
      </c>
      <c r="C71" s="23" t="s">
        <v>82</v>
      </c>
      <c r="D71" s="23" t="s">
        <v>84</v>
      </c>
      <c r="E71" s="23" t="s">
        <v>18</v>
      </c>
      <c r="F71" s="24" t="n">
        <v>52300</v>
      </c>
      <c r="G71" s="25" t="n">
        <f aca="false">F71/1000</f>
        <v>52.3</v>
      </c>
      <c r="H71" s="25" t="n">
        <f aca="false">I71/1000</f>
        <v>51.95933</v>
      </c>
      <c r="I71" s="24" t="n">
        <v>51959.33</v>
      </c>
      <c r="J71" s="26" t="n">
        <v>51959.33</v>
      </c>
      <c r="K71" s="27" t="n">
        <f aca="false">H71*100/G71</f>
        <v>99.3486233269599</v>
      </c>
      <c r="L71" s="15"/>
    </row>
    <row r="72" customFormat="false" ht="42.75" hidden="false" customHeight="true" outlineLevel="7" collapsed="false">
      <c r="A72" s="22" t="s">
        <v>31</v>
      </c>
      <c r="B72" s="23" t="s">
        <v>15</v>
      </c>
      <c r="C72" s="23" t="s">
        <v>82</v>
      </c>
      <c r="D72" s="23" t="s">
        <v>84</v>
      </c>
      <c r="E72" s="23" t="s">
        <v>32</v>
      </c>
      <c r="F72" s="24" t="n">
        <v>52300</v>
      </c>
      <c r="G72" s="25" t="n">
        <f aca="false">F72/1000</f>
        <v>52.3</v>
      </c>
      <c r="H72" s="25" t="n">
        <f aca="false">I72/1000</f>
        <v>51.95933</v>
      </c>
      <c r="I72" s="24" t="n">
        <v>51959.33</v>
      </c>
      <c r="J72" s="26" t="n">
        <v>51959.33</v>
      </c>
      <c r="K72" s="27" t="n">
        <f aca="false">H72*100/G72</f>
        <v>99.3486233269599</v>
      </c>
      <c r="L72" s="15"/>
    </row>
    <row r="73" customFormat="false" ht="28.5" hidden="false" customHeight="true" outlineLevel="5" collapsed="false">
      <c r="A73" s="22" t="s">
        <v>33</v>
      </c>
      <c r="B73" s="23" t="s">
        <v>15</v>
      </c>
      <c r="C73" s="23" t="s">
        <v>82</v>
      </c>
      <c r="D73" s="23" t="s">
        <v>34</v>
      </c>
      <c r="E73" s="23" t="s">
        <v>18</v>
      </c>
      <c r="F73" s="24" t="n">
        <v>839378.34</v>
      </c>
      <c r="G73" s="25" t="n">
        <f aca="false">F73/1000</f>
        <v>839.37834</v>
      </c>
      <c r="H73" s="25" t="n">
        <f aca="false">I73/1000</f>
        <v>839.37834</v>
      </c>
      <c r="I73" s="24" t="n">
        <v>839378.34</v>
      </c>
      <c r="J73" s="26" t="n">
        <v>839378.34</v>
      </c>
      <c r="K73" s="27" t="n">
        <f aca="false">H73*100/G73</f>
        <v>100</v>
      </c>
      <c r="L73" s="15"/>
    </row>
    <row r="74" customFormat="false" ht="57" hidden="false" customHeight="true" outlineLevel="6" collapsed="false">
      <c r="A74" s="22" t="s">
        <v>35</v>
      </c>
      <c r="B74" s="23" t="s">
        <v>15</v>
      </c>
      <c r="C74" s="23" t="s">
        <v>82</v>
      </c>
      <c r="D74" s="23" t="s">
        <v>36</v>
      </c>
      <c r="E74" s="23" t="s">
        <v>18</v>
      </c>
      <c r="F74" s="24" t="n">
        <v>839378.34</v>
      </c>
      <c r="G74" s="25" t="n">
        <f aca="false">F74/1000</f>
        <v>839.37834</v>
      </c>
      <c r="H74" s="25" t="n">
        <f aca="false">I74/1000</f>
        <v>839.37834</v>
      </c>
      <c r="I74" s="24" t="n">
        <v>839378.34</v>
      </c>
      <c r="J74" s="26" t="n">
        <v>839378.34</v>
      </c>
      <c r="K74" s="27" t="n">
        <f aca="false">H74*100/G74</f>
        <v>100</v>
      </c>
      <c r="L74" s="15"/>
    </row>
    <row r="75" customFormat="false" ht="57" hidden="false" customHeight="true" outlineLevel="7" collapsed="false">
      <c r="A75" s="22" t="s">
        <v>37</v>
      </c>
      <c r="B75" s="23" t="s">
        <v>15</v>
      </c>
      <c r="C75" s="23" t="s">
        <v>82</v>
      </c>
      <c r="D75" s="23" t="s">
        <v>38</v>
      </c>
      <c r="E75" s="23" t="s">
        <v>18</v>
      </c>
      <c r="F75" s="24" t="n">
        <v>839378.34</v>
      </c>
      <c r="G75" s="25" t="n">
        <f aca="false">F75/1000</f>
        <v>839.37834</v>
      </c>
      <c r="H75" s="25" t="n">
        <f aca="false">I75/1000</f>
        <v>839.37834</v>
      </c>
      <c r="I75" s="24" t="n">
        <v>839378.34</v>
      </c>
      <c r="J75" s="26" t="n">
        <v>839378.34</v>
      </c>
      <c r="K75" s="27" t="n">
        <f aca="false">H75*100/G75</f>
        <v>100</v>
      </c>
      <c r="L75" s="15"/>
    </row>
    <row r="76" customFormat="false" ht="99.75" hidden="false" customHeight="true" outlineLevel="7" collapsed="false">
      <c r="A76" s="22" t="s">
        <v>29</v>
      </c>
      <c r="B76" s="23" t="s">
        <v>15</v>
      </c>
      <c r="C76" s="23" t="s">
        <v>82</v>
      </c>
      <c r="D76" s="23" t="s">
        <v>38</v>
      </c>
      <c r="E76" s="23" t="s">
        <v>30</v>
      </c>
      <c r="F76" s="24" t="n">
        <v>839378.34</v>
      </c>
      <c r="G76" s="25" t="n">
        <f aca="false">F76/1000</f>
        <v>839.37834</v>
      </c>
      <c r="H76" s="25" t="n">
        <f aca="false">I76/1000</f>
        <v>839.37834</v>
      </c>
      <c r="I76" s="24" t="n">
        <v>839378.34</v>
      </c>
      <c r="J76" s="26" t="n">
        <v>839378.34</v>
      </c>
      <c r="K76" s="27" t="n">
        <f aca="false">H76*100/G76</f>
        <v>100</v>
      </c>
      <c r="L76" s="15"/>
    </row>
    <row r="77" customFormat="false" ht="15" hidden="false" customHeight="true" outlineLevel="1" collapsed="false">
      <c r="A77" s="22" t="s">
        <v>85</v>
      </c>
      <c r="B77" s="23" t="s">
        <v>15</v>
      </c>
      <c r="C77" s="23" t="s">
        <v>86</v>
      </c>
      <c r="D77" s="23" t="s">
        <v>17</v>
      </c>
      <c r="E77" s="23" t="s">
        <v>18</v>
      </c>
      <c r="F77" s="24" t="n">
        <v>335360</v>
      </c>
      <c r="G77" s="25" t="n">
        <f aca="false">F77/1000</f>
        <v>335.36</v>
      </c>
      <c r="H77" s="25" t="n">
        <f aca="false">I77/1000</f>
        <v>335.36</v>
      </c>
      <c r="I77" s="24" t="n">
        <v>335360</v>
      </c>
      <c r="J77" s="26" t="n">
        <v>335360</v>
      </c>
      <c r="K77" s="27" t="n">
        <f aca="false">H77*100/G77</f>
        <v>100</v>
      </c>
      <c r="L77" s="15"/>
    </row>
    <row r="78" customFormat="false" ht="28.5" hidden="false" customHeight="true" outlineLevel="2" collapsed="false">
      <c r="A78" s="22" t="s">
        <v>87</v>
      </c>
      <c r="B78" s="23" t="s">
        <v>15</v>
      </c>
      <c r="C78" s="23" t="s">
        <v>88</v>
      </c>
      <c r="D78" s="23" t="s">
        <v>17</v>
      </c>
      <c r="E78" s="23" t="s">
        <v>18</v>
      </c>
      <c r="F78" s="24" t="n">
        <v>335360</v>
      </c>
      <c r="G78" s="25" t="n">
        <f aca="false">F78/1000</f>
        <v>335.36</v>
      </c>
      <c r="H78" s="25" t="n">
        <f aca="false">I78/1000</f>
        <v>335.36</v>
      </c>
      <c r="I78" s="24" t="n">
        <v>335360</v>
      </c>
      <c r="J78" s="26" t="n">
        <v>335360</v>
      </c>
      <c r="K78" s="27" t="n">
        <f aca="false">H78*100/G78</f>
        <v>100</v>
      </c>
      <c r="L78" s="15"/>
    </row>
    <row r="79" customFormat="false" ht="42" hidden="false" customHeight="true" outlineLevel="3" collapsed="false">
      <c r="A79" s="22" t="s">
        <v>23</v>
      </c>
      <c r="B79" s="23" t="s">
        <v>15</v>
      </c>
      <c r="C79" s="23" t="s">
        <v>88</v>
      </c>
      <c r="D79" s="23" t="s">
        <v>24</v>
      </c>
      <c r="E79" s="23" t="s">
        <v>18</v>
      </c>
      <c r="F79" s="24" t="n">
        <v>335360</v>
      </c>
      <c r="G79" s="25" t="n">
        <f aca="false">F79/1000</f>
        <v>335.36</v>
      </c>
      <c r="H79" s="25" t="n">
        <f aca="false">I79/1000</f>
        <v>335.36</v>
      </c>
      <c r="I79" s="24" t="n">
        <v>335360</v>
      </c>
      <c r="J79" s="26" t="n">
        <v>335360</v>
      </c>
      <c r="K79" s="27" t="n">
        <f aca="false">H79*100/G79</f>
        <v>100</v>
      </c>
      <c r="L79" s="15"/>
    </row>
    <row r="80" customFormat="false" ht="85.5" hidden="false" customHeight="true" outlineLevel="5" collapsed="false">
      <c r="A80" s="22" t="s">
        <v>89</v>
      </c>
      <c r="B80" s="23" t="s">
        <v>15</v>
      </c>
      <c r="C80" s="23" t="s">
        <v>88</v>
      </c>
      <c r="D80" s="23" t="s">
        <v>90</v>
      </c>
      <c r="E80" s="23" t="s">
        <v>18</v>
      </c>
      <c r="F80" s="24" t="n">
        <v>335360</v>
      </c>
      <c r="G80" s="25" t="n">
        <f aca="false">F80/1000</f>
        <v>335.36</v>
      </c>
      <c r="H80" s="25" t="n">
        <f aca="false">I80/1000</f>
        <v>335.36</v>
      </c>
      <c r="I80" s="24" t="n">
        <v>335360</v>
      </c>
      <c r="J80" s="26" t="n">
        <v>335360</v>
      </c>
      <c r="K80" s="27" t="n">
        <f aca="false">H80*100/G80</f>
        <v>100</v>
      </c>
      <c r="L80" s="15"/>
    </row>
    <row r="81" customFormat="false" ht="105.75" hidden="false" customHeight="true" outlineLevel="6" collapsed="false">
      <c r="A81" s="22" t="s">
        <v>91</v>
      </c>
      <c r="B81" s="23" t="s">
        <v>15</v>
      </c>
      <c r="C81" s="23" t="s">
        <v>88</v>
      </c>
      <c r="D81" s="23" t="s">
        <v>92</v>
      </c>
      <c r="E81" s="23" t="s">
        <v>18</v>
      </c>
      <c r="F81" s="24" t="n">
        <v>228000</v>
      </c>
      <c r="G81" s="25" t="n">
        <f aca="false">F81/1000</f>
        <v>228</v>
      </c>
      <c r="H81" s="25" t="n">
        <f aca="false">I81/1000</f>
        <v>228</v>
      </c>
      <c r="I81" s="24" t="n">
        <v>228000</v>
      </c>
      <c r="J81" s="26" t="n">
        <v>228000</v>
      </c>
      <c r="K81" s="27" t="n">
        <f aca="false">H81*100/G81</f>
        <v>100</v>
      </c>
      <c r="L81" s="15"/>
    </row>
    <row r="82" customFormat="false" ht="93.75" hidden="false" customHeight="true" outlineLevel="7" collapsed="false">
      <c r="A82" s="22" t="s">
        <v>29</v>
      </c>
      <c r="B82" s="23" t="s">
        <v>15</v>
      </c>
      <c r="C82" s="23" t="s">
        <v>88</v>
      </c>
      <c r="D82" s="23" t="s">
        <v>92</v>
      </c>
      <c r="E82" s="23" t="s">
        <v>30</v>
      </c>
      <c r="F82" s="24" t="n">
        <v>228000</v>
      </c>
      <c r="G82" s="25" t="n">
        <f aca="false">F82/1000</f>
        <v>228</v>
      </c>
      <c r="H82" s="25" t="n">
        <f aca="false">I82/1000</f>
        <v>228</v>
      </c>
      <c r="I82" s="24" t="n">
        <v>228000</v>
      </c>
      <c r="J82" s="26" t="n">
        <v>228000</v>
      </c>
      <c r="K82" s="27" t="n">
        <f aca="false">H82*100/G82</f>
        <v>100</v>
      </c>
      <c r="L82" s="15"/>
    </row>
    <row r="83" customFormat="false" ht="128.25" hidden="false" customHeight="true" outlineLevel="6" collapsed="false">
      <c r="A83" s="22" t="s">
        <v>93</v>
      </c>
      <c r="B83" s="23" t="s">
        <v>15</v>
      </c>
      <c r="C83" s="23" t="s">
        <v>88</v>
      </c>
      <c r="D83" s="23" t="s">
        <v>94</v>
      </c>
      <c r="E83" s="23" t="s">
        <v>18</v>
      </c>
      <c r="F83" s="24" t="n">
        <v>107360</v>
      </c>
      <c r="G83" s="25" t="n">
        <f aca="false">F83/1000</f>
        <v>107.36</v>
      </c>
      <c r="H83" s="25" t="n">
        <f aca="false">I83/1000</f>
        <v>107.36</v>
      </c>
      <c r="I83" s="24" t="n">
        <v>107360</v>
      </c>
      <c r="J83" s="26" t="n">
        <v>107360</v>
      </c>
      <c r="K83" s="27" t="n">
        <f aca="false">H83*100/G83</f>
        <v>100</v>
      </c>
      <c r="L83" s="15"/>
    </row>
    <row r="84" customFormat="false" ht="99.75" hidden="false" customHeight="true" outlineLevel="7" collapsed="false">
      <c r="A84" s="22" t="s">
        <v>29</v>
      </c>
      <c r="B84" s="23" t="s">
        <v>15</v>
      </c>
      <c r="C84" s="23" t="s">
        <v>88</v>
      </c>
      <c r="D84" s="23" t="s">
        <v>94</v>
      </c>
      <c r="E84" s="23" t="s">
        <v>30</v>
      </c>
      <c r="F84" s="24" t="n">
        <v>106792.97</v>
      </c>
      <c r="G84" s="25" t="n">
        <f aca="false">F84/1000</f>
        <v>106.79297</v>
      </c>
      <c r="H84" s="25" t="n">
        <f aca="false">I84/1000</f>
        <v>106.79297</v>
      </c>
      <c r="I84" s="24" t="n">
        <v>106792.97</v>
      </c>
      <c r="J84" s="26" t="n">
        <v>106792.97</v>
      </c>
      <c r="K84" s="27" t="n">
        <f aca="false">H84*100/G84</f>
        <v>100</v>
      </c>
      <c r="L84" s="15"/>
    </row>
    <row r="85" customFormat="false" ht="42.75" hidden="false" customHeight="true" outlineLevel="7" collapsed="false">
      <c r="A85" s="22" t="s">
        <v>31</v>
      </c>
      <c r="B85" s="23" t="s">
        <v>15</v>
      </c>
      <c r="C85" s="23" t="s">
        <v>88</v>
      </c>
      <c r="D85" s="23" t="s">
        <v>94</v>
      </c>
      <c r="E85" s="23" t="s">
        <v>32</v>
      </c>
      <c r="F85" s="24" t="n">
        <v>567.03</v>
      </c>
      <c r="G85" s="25" t="n">
        <f aca="false">F85/1000</f>
        <v>0.56703</v>
      </c>
      <c r="H85" s="25" t="n">
        <f aca="false">I85/1000</f>
        <v>0.56703</v>
      </c>
      <c r="I85" s="24" t="n">
        <v>567.03</v>
      </c>
      <c r="J85" s="26" t="n">
        <v>567.03</v>
      </c>
      <c r="K85" s="27" t="n">
        <f aca="false">H85*100/G85</f>
        <v>100</v>
      </c>
      <c r="L85" s="15"/>
    </row>
    <row r="86" customFormat="false" ht="15" hidden="false" customHeight="true" outlineLevel="1" collapsed="false">
      <c r="A86" s="22" t="s">
        <v>95</v>
      </c>
      <c r="B86" s="23" t="s">
        <v>15</v>
      </c>
      <c r="C86" s="23" t="s">
        <v>96</v>
      </c>
      <c r="D86" s="23" t="s">
        <v>17</v>
      </c>
      <c r="E86" s="23" t="s">
        <v>18</v>
      </c>
      <c r="F86" s="24" t="n">
        <v>40568.75</v>
      </c>
      <c r="G86" s="25" t="n">
        <f aca="false">F86/1000</f>
        <v>40.56875</v>
      </c>
      <c r="H86" s="25" t="n">
        <f aca="false">I86/1000</f>
        <v>37.12991</v>
      </c>
      <c r="I86" s="24" t="n">
        <v>37129.91</v>
      </c>
      <c r="J86" s="26" t="n">
        <v>37129.91</v>
      </c>
      <c r="K86" s="27" t="n">
        <f aca="false">H86*100/G86</f>
        <v>91.5234262825451</v>
      </c>
      <c r="L86" s="15"/>
    </row>
    <row r="87" customFormat="false" ht="15" hidden="false" customHeight="true" outlineLevel="2" collapsed="false">
      <c r="A87" s="22" t="s">
        <v>97</v>
      </c>
      <c r="B87" s="23" t="s">
        <v>15</v>
      </c>
      <c r="C87" s="23" t="s">
        <v>98</v>
      </c>
      <c r="D87" s="23" t="s">
        <v>17</v>
      </c>
      <c r="E87" s="23" t="s">
        <v>18</v>
      </c>
      <c r="F87" s="24" t="n">
        <v>40568.75</v>
      </c>
      <c r="G87" s="25" t="n">
        <f aca="false">F87/1000</f>
        <v>40.56875</v>
      </c>
      <c r="H87" s="25" t="n">
        <f aca="false">I87/1000</f>
        <v>37.12991</v>
      </c>
      <c r="I87" s="24" t="n">
        <v>37129.91</v>
      </c>
      <c r="J87" s="26" t="n">
        <v>37129.91</v>
      </c>
      <c r="K87" s="27" t="n">
        <f aca="false">H87*100/G87</f>
        <v>91.5234262825451</v>
      </c>
      <c r="L87" s="15"/>
    </row>
    <row r="88" customFormat="false" ht="42.75" hidden="false" customHeight="true" outlineLevel="3" collapsed="false">
      <c r="A88" s="22" t="s">
        <v>57</v>
      </c>
      <c r="B88" s="23" t="s">
        <v>15</v>
      </c>
      <c r="C88" s="23" t="s">
        <v>98</v>
      </c>
      <c r="D88" s="23" t="s">
        <v>58</v>
      </c>
      <c r="E88" s="23" t="s">
        <v>18</v>
      </c>
      <c r="F88" s="24" t="n">
        <v>40568.75</v>
      </c>
      <c r="G88" s="25" t="n">
        <f aca="false">F88/1000</f>
        <v>40.56875</v>
      </c>
      <c r="H88" s="25" t="n">
        <f aca="false">I88/1000</f>
        <v>37.12991</v>
      </c>
      <c r="I88" s="24" t="n">
        <v>37129.91</v>
      </c>
      <c r="J88" s="26" t="n">
        <v>37129.91</v>
      </c>
      <c r="K88" s="27" t="n">
        <f aca="false">H88*100/G88</f>
        <v>91.5234262825451</v>
      </c>
      <c r="L88" s="15"/>
    </row>
    <row r="89" customFormat="false" ht="28.5" hidden="false" customHeight="true" outlineLevel="5" collapsed="false">
      <c r="A89" s="22" t="s">
        <v>59</v>
      </c>
      <c r="B89" s="23" t="s">
        <v>15</v>
      </c>
      <c r="C89" s="23" t="s">
        <v>98</v>
      </c>
      <c r="D89" s="23" t="s">
        <v>60</v>
      </c>
      <c r="E89" s="23" t="s">
        <v>18</v>
      </c>
      <c r="F89" s="24" t="n">
        <v>40568.75</v>
      </c>
      <c r="G89" s="25" t="n">
        <f aca="false">F89/1000</f>
        <v>40.56875</v>
      </c>
      <c r="H89" s="25" t="n">
        <f aca="false">I89/1000</f>
        <v>37.12991</v>
      </c>
      <c r="I89" s="24" t="n">
        <v>37129.91</v>
      </c>
      <c r="J89" s="26" t="n">
        <v>37129.91</v>
      </c>
      <c r="K89" s="27" t="n">
        <f aca="false">H89*100/G89</f>
        <v>91.5234262825451</v>
      </c>
      <c r="L89" s="15"/>
    </row>
    <row r="90" customFormat="false" ht="28.5" hidden="false" customHeight="true" outlineLevel="6" collapsed="false">
      <c r="A90" s="22" t="s">
        <v>99</v>
      </c>
      <c r="B90" s="23" t="s">
        <v>15</v>
      </c>
      <c r="C90" s="23" t="s">
        <v>98</v>
      </c>
      <c r="D90" s="23" t="s">
        <v>100</v>
      </c>
      <c r="E90" s="23" t="s">
        <v>18</v>
      </c>
      <c r="F90" s="24" t="n">
        <v>40568.75</v>
      </c>
      <c r="G90" s="25" t="n">
        <f aca="false">F90/1000</f>
        <v>40.56875</v>
      </c>
      <c r="H90" s="25" t="n">
        <f aca="false">I90/1000</f>
        <v>37.12991</v>
      </c>
      <c r="I90" s="24" t="n">
        <v>37129.91</v>
      </c>
      <c r="J90" s="26" t="n">
        <v>37129.91</v>
      </c>
      <c r="K90" s="27" t="n">
        <f aca="false">H90*100/G90</f>
        <v>91.5234262825451</v>
      </c>
      <c r="L90" s="15"/>
    </row>
    <row r="91" customFormat="false" ht="99.75" hidden="false" customHeight="true" outlineLevel="7" collapsed="false">
      <c r="A91" s="22" t="s">
        <v>29</v>
      </c>
      <c r="B91" s="23" t="s">
        <v>15</v>
      </c>
      <c r="C91" s="23" t="s">
        <v>98</v>
      </c>
      <c r="D91" s="23" t="s">
        <v>100</v>
      </c>
      <c r="E91" s="23" t="s">
        <v>30</v>
      </c>
      <c r="F91" s="24" t="n">
        <v>3768.75</v>
      </c>
      <c r="G91" s="25" t="n">
        <f aca="false">F91/1000</f>
        <v>3.76875</v>
      </c>
      <c r="H91" s="25" t="n">
        <f aca="false">I91/1000</f>
        <v>3.6</v>
      </c>
      <c r="I91" s="24" t="n">
        <v>3600</v>
      </c>
      <c r="J91" s="26" t="n">
        <v>3600</v>
      </c>
      <c r="K91" s="27" t="n">
        <f aca="false">H91*100/G91</f>
        <v>95.5223880597015</v>
      </c>
      <c r="L91" s="15"/>
    </row>
    <row r="92" customFormat="false" ht="42.75" hidden="false" customHeight="true" outlineLevel="7" collapsed="false">
      <c r="A92" s="22" t="s">
        <v>31</v>
      </c>
      <c r="B92" s="23" t="s">
        <v>15</v>
      </c>
      <c r="C92" s="23" t="s">
        <v>98</v>
      </c>
      <c r="D92" s="23" t="s">
        <v>100</v>
      </c>
      <c r="E92" s="23" t="s">
        <v>32</v>
      </c>
      <c r="F92" s="24" t="n">
        <v>35665</v>
      </c>
      <c r="G92" s="25" t="n">
        <f aca="false">F92/1000</f>
        <v>35.665</v>
      </c>
      <c r="H92" s="25" t="n">
        <f aca="false">I92/1000</f>
        <v>32.39491</v>
      </c>
      <c r="I92" s="24" t="n">
        <v>32394.91</v>
      </c>
      <c r="J92" s="26" t="n">
        <v>32394.91</v>
      </c>
      <c r="K92" s="27" t="n">
        <f aca="false">H92*100/G92</f>
        <v>90.8310949109772</v>
      </c>
      <c r="L92" s="15"/>
    </row>
    <row r="93" customFormat="false" ht="28.5" hidden="false" customHeight="true" outlineLevel="7" collapsed="false">
      <c r="A93" s="22" t="s">
        <v>47</v>
      </c>
      <c r="B93" s="23" t="s">
        <v>15</v>
      </c>
      <c r="C93" s="23" t="s">
        <v>98</v>
      </c>
      <c r="D93" s="23" t="s">
        <v>100</v>
      </c>
      <c r="E93" s="23" t="s">
        <v>48</v>
      </c>
      <c r="F93" s="24" t="n">
        <v>1135</v>
      </c>
      <c r="G93" s="25" t="n">
        <f aca="false">F93/1000</f>
        <v>1.135</v>
      </c>
      <c r="H93" s="25" t="n">
        <f aca="false">I93/1000</f>
        <v>1.135</v>
      </c>
      <c r="I93" s="24" t="n">
        <v>1135</v>
      </c>
      <c r="J93" s="26" t="n">
        <v>1135</v>
      </c>
      <c r="K93" s="27" t="n">
        <f aca="false">H93*100/G93</f>
        <v>100</v>
      </c>
      <c r="L93" s="15"/>
    </row>
    <row r="94" customFormat="false" ht="28.5" hidden="false" customHeight="true" outlineLevel="0" collapsed="false">
      <c r="A94" s="16" t="s">
        <v>101</v>
      </c>
      <c r="B94" s="17" t="s">
        <v>102</v>
      </c>
      <c r="C94" s="17" t="s">
        <v>16</v>
      </c>
      <c r="D94" s="17" t="s">
        <v>17</v>
      </c>
      <c r="E94" s="17" t="s">
        <v>18</v>
      </c>
      <c r="F94" s="18" t="n">
        <v>115939556.25</v>
      </c>
      <c r="G94" s="19" t="n">
        <v>115939.5</v>
      </c>
      <c r="H94" s="19" t="n">
        <f aca="false">I94/1000</f>
        <v>115576.3497</v>
      </c>
      <c r="I94" s="18" t="n">
        <v>115576349.7</v>
      </c>
      <c r="J94" s="20" t="n">
        <v>115576349.7</v>
      </c>
      <c r="K94" s="21" t="n">
        <f aca="false">H94*100/G94</f>
        <v>99.6867760340522</v>
      </c>
      <c r="L94" s="15"/>
    </row>
    <row r="95" customFormat="false" ht="15" hidden="false" customHeight="true" outlineLevel="1" collapsed="false">
      <c r="A95" s="22" t="s">
        <v>19</v>
      </c>
      <c r="B95" s="23" t="s">
        <v>102</v>
      </c>
      <c r="C95" s="23" t="s">
        <v>20</v>
      </c>
      <c r="D95" s="23" t="s">
        <v>17</v>
      </c>
      <c r="E95" s="23" t="s">
        <v>18</v>
      </c>
      <c r="F95" s="24" t="n">
        <v>2089127.15</v>
      </c>
      <c r="G95" s="25" t="n">
        <f aca="false">F95/1000</f>
        <v>2089.12715</v>
      </c>
      <c r="H95" s="25" t="n">
        <f aca="false">I95/1000</f>
        <v>2087.72715</v>
      </c>
      <c r="I95" s="24" t="n">
        <v>2087727.15</v>
      </c>
      <c r="J95" s="26" t="n">
        <v>2087727.15</v>
      </c>
      <c r="K95" s="27" t="n">
        <f aca="false">H95*100/G95</f>
        <v>99.9329863670576</v>
      </c>
      <c r="L95" s="15"/>
    </row>
    <row r="96" customFormat="false" ht="78" hidden="false" customHeight="true" outlineLevel="2" collapsed="false">
      <c r="A96" s="22" t="s">
        <v>21</v>
      </c>
      <c r="B96" s="23" t="s">
        <v>102</v>
      </c>
      <c r="C96" s="23" t="s">
        <v>22</v>
      </c>
      <c r="D96" s="23" t="s">
        <v>17</v>
      </c>
      <c r="E96" s="23" t="s">
        <v>18</v>
      </c>
      <c r="F96" s="24" t="n">
        <v>2089127.15</v>
      </c>
      <c r="G96" s="25" t="n">
        <f aca="false">F96/1000</f>
        <v>2089.12715</v>
      </c>
      <c r="H96" s="25" t="n">
        <f aca="false">I96/1000</f>
        <v>2087.72715</v>
      </c>
      <c r="I96" s="24" t="n">
        <v>2087727.15</v>
      </c>
      <c r="J96" s="26" t="n">
        <v>2087727.15</v>
      </c>
      <c r="K96" s="27" t="n">
        <f aca="false">H96*100/G96</f>
        <v>99.9329863670576</v>
      </c>
      <c r="L96" s="15"/>
    </row>
    <row r="97" customFormat="false" ht="42.75" hidden="false" customHeight="true" outlineLevel="3" collapsed="false">
      <c r="A97" s="22" t="s">
        <v>103</v>
      </c>
      <c r="B97" s="23" t="s">
        <v>102</v>
      </c>
      <c r="C97" s="23" t="s">
        <v>22</v>
      </c>
      <c r="D97" s="23" t="s">
        <v>104</v>
      </c>
      <c r="E97" s="23" t="s">
        <v>18</v>
      </c>
      <c r="F97" s="24" t="n">
        <v>2040227.15</v>
      </c>
      <c r="G97" s="25" t="n">
        <f aca="false">F97/1000</f>
        <v>2040.22715</v>
      </c>
      <c r="H97" s="25" t="n">
        <f aca="false">I97/1000</f>
        <v>2038.82715</v>
      </c>
      <c r="I97" s="24" t="n">
        <v>2038827.15</v>
      </c>
      <c r="J97" s="26" t="n">
        <v>2038827.15</v>
      </c>
      <c r="K97" s="27" t="n">
        <f aca="false">H97*100/G97</f>
        <v>99.9313801897009</v>
      </c>
      <c r="L97" s="15"/>
    </row>
    <row r="98" customFormat="false" ht="42.75" hidden="false" customHeight="true" outlineLevel="5" collapsed="false">
      <c r="A98" s="22" t="s">
        <v>25</v>
      </c>
      <c r="B98" s="23" t="s">
        <v>102</v>
      </c>
      <c r="C98" s="23" t="s">
        <v>22</v>
      </c>
      <c r="D98" s="23" t="s">
        <v>105</v>
      </c>
      <c r="E98" s="23" t="s">
        <v>18</v>
      </c>
      <c r="F98" s="24" t="n">
        <v>189558.3</v>
      </c>
      <c r="G98" s="25" t="n">
        <f aca="false">F98/1000</f>
        <v>189.5583</v>
      </c>
      <c r="H98" s="25" t="n">
        <f aca="false">I98/1000</f>
        <v>188.1583</v>
      </c>
      <c r="I98" s="24" t="n">
        <v>188158.3</v>
      </c>
      <c r="J98" s="26" t="n">
        <v>188158.3</v>
      </c>
      <c r="K98" s="27" t="n">
        <f aca="false">H98*100/G98</f>
        <v>99.2614409392783</v>
      </c>
      <c r="L98" s="15"/>
    </row>
    <row r="99" customFormat="false" ht="15" hidden="false" customHeight="true" outlineLevel="6" collapsed="false">
      <c r="A99" s="22" t="s">
        <v>27</v>
      </c>
      <c r="B99" s="23" t="s">
        <v>102</v>
      </c>
      <c r="C99" s="23" t="s">
        <v>22</v>
      </c>
      <c r="D99" s="23" t="s">
        <v>106</v>
      </c>
      <c r="E99" s="23" t="s">
        <v>18</v>
      </c>
      <c r="F99" s="24" t="n">
        <v>189558.3</v>
      </c>
      <c r="G99" s="25" t="n">
        <f aca="false">F99/1000</f>
        <v>189.5583</v>
      </c>
      <c r="H99" s="25" t="n">
        <f aca="false">I99/1000</f>
        <v>188.1583</v>
      </c>
      <c r="I99" s="24" t="n">
        <v>188158.3</v>
      </c>
      <c r="J99" s="26" t="n">
        <v>188158.3</v>
      </c>
      <c r="K99" s="27" t="n">
        <f aca="false">H99*100/G99</f>
        <v>99.2614409392783</v>
      </c>
      <c r="L99" s="15"/>
    </row>
    <row r="100" customFormat="false" ht="99.75" hidden="false" customHeight="true" outlineLevel="7" collapsed="false">
      <c r="A100" s="22" t="s">
        <v>29</v>
      </c>
      <c r="B100" s="23" t="s">
        <v>102</v>
      </c>
      <c r="C100" s="23" t="s">
        <v>22</v>
      </c>
      <c r="D100" s="23" t="s">
        <v>106</v>
      </c>
      <c r="E100" s="23" t="s">
        <v>30</v>
      </c>
      <c r="F100" s="24" t="n">
        <v>800</v>
      </c>
      <c r="G100" s="25" t="n">
        <f aca="false">F100/1000</f>
        <v>0.8</v>
      </c>
      <c r="H100" s="25" t="n">
        <f aca="false">I100/1000</f>
        <v>0</v>
      </c>
      <c r="I100" s="24" t="n">
        <v>0</v>
      </c>
      <c r="J100" s="26" t="n">
        <v>0</v>
      </c>
      <c r="K100" s="27" t="n">
        <f aca="false">H100*100/G100</f>
        <v>0</v>
      </c>
      <c r="L100" s="15"/>
    </row>
    <row r="101" customFormat="false" ht="42.75" hidden="false" customHeight="true" outlineLevel="7" collapsed="false">
      <c r="A101" s="22" t="s">
        <v>31</v>
      </c>
      <c r="B101" s="23" t="s">
        <v>102</v>
      </c>
      <c r="C101" s="23" t="s">
        <v>22</v>
      </c>
      <c r="D101" s="23" t="s">
        <v>106</v>
      </c>
      <c r="E101" s="23" t="s">
        <v>32</v>
      </c>
      <c r="F101" s="24" t="n">
        <v>183612.3</v>
      </c>
      <c r="G101" s="25" t="n">
        <f aca="false">F101/1000</f>
        <v>183.6123</v>
      </c>
      <c r="H101" s="25" t="n">
        <f aca="false">I101/1000</f>
        <v>183.0123</v>
      </c>
      <c r="I101" s="24" t="n">
        <v>183012.3</v>
      </c>
      <c r="J101" s="26" t="n">
        <v>183012.3</v>
      </c>
      <c r="K101" s="27" t="n">
        <f aca="false">H101*100/G101</f>
        <v>99.6732245062014</v>
      </c>
      <c r="L101" s="15"/>
    </row>
    <row r="102" customFormat="false" ht="28.5" hidden="false" customHeight="true" outlineLevel="7" collapsed="false">
      <c r="A102" s="22" t="s">
        <v>47</v>
      </c>
      <c r="B102" s="23" t="s">
        <v>102</v>
      </c>
      <c r="C102" s="23" t="s">
        <v>22</v>
      </c>
      <c r="D102" s="23" t="s">
        <v>106</v>
      </c>
      <c r="E102" s="23" t="s">
        <v>48</v>
      </c>
      <c r="F102" s="24" t="n">
        <v>5146</v>
      </c>
      <c r="G102" s="25" t="n">
        <f aca="false">F102/1000</f>
        <v>5.146</v>
      </c>
      <c r="H102" s="25" t="n">
        <f aca="false">I102/1000</f>
        <v>5.146</v>
      </c>
      <c r="I102" s="24" t="n">
        <v>5146</v>
      </c>
      <c r="J102" s="26" t="n">
        <v>5146</v>
      </c>
      <c r="K102" s="27" t="n">
        <f aca="false">H102*100/G102</f>
        <v>100</v>
      </c>
      <c r="L102" s="15"/>
    </row>
    <row r="103" customFormat="false" ht="28.5" hidden="false" customHeight="true" outlineLevel="5" collapsed="false">
      <c r="A103" s="22" t="s">
        <v>33</v>
      </c>
      <c r="B103" s="23" t="s">
        <v>102</v>
      </c>
      <c r="C103" s="23" t="s">
        <v>22</v>
      </c>
      <c r="D103" s="23" t="s">
        <v>107</v>
      </c>
      <c r="E103" s="23" t="s">
        <v>18</v>
      </c>
      <c r="F103" s="24" t="n">
        <v>1218968.85</v>
      </c>
      <c r="G103" s="25" t="n">
        <f aca="false">F103/1000</f>
        <v>1218.96885</v>
      </c>
      <c r="H103" s="25" t="n">
        <f aca="false">I103/1000</f>
        <v>1218.96885</v>
      </c>
      <c r="I103" s="24" t="n">
        <v>1218968.85</v>
      </c>
      <c r="J103" s="26" t="n">
        <v>1218968.85</v>
      </c>
      <c r="K103" s="27" t="n">
        <f aca="false">H103*100/G103</f>
        <v>100</v>
      </c>
      <c r="L103" s="15"/>
    </row>
    <row r="104" customFormat="false" ht="57" hidden="false" customHeight="true" outlineLevel="6" collapsed="false">
      <c r="A104" s="22" t="s">
        <v>108</v>
      </c>
      <c r="B104" s="23" t="s">
        <v>102</v>
      </c>
      <c r="C104" s="23" t="s">
        <v>22</v>
      </c>
      <c r="D104" s="23" t="s">
        <v>109</v>
      </c>
      <c r="E104" s="23" t="s">
        <v>18</v>
      </c>
      <c r="F104" s="24" t="n">
        <v>1218968.85</v>
      </c>
      <c r="G104" s="25" t="n">
        <f aca="false">F104/1000</f>
        <v>1218.96885</v>
      </c>
      <c r="H104" s="25" t="n">
        <f aca="false">I104/1000</f>
        <v>1218.96885</v>
      </c>
      <c r="I104" s="24" t="n">
        <v>1218968.85</v>
      </c>
      <c r="J104" s="26" t="n">
        <v>1218968.85</v>
      </c>
      <c r="K104" s="27" t="n">
        <f aca="false">H104*100/G104</f>
        <v>100</v>
      </c>
      <c r="L104" s="15"/>
    </row>
    <row r="105" customFormat="false" ht="57" hidden="false" customHeight="true" outlineLevel="7" collapsed="false">
      <c r="A105" s="22" t="s">
        <v>37</v>
      </c>
      <c r="B105" s="23" t="s">
        <v>102</v>
      </c>
      <c r="C105" s="23" t="s">
        <v>22</v>
      </c>
      <c r="D105" s="23" t="s">
        <v>110</v>
      </c>
      <c r="E105" s="23" t="s">
        <v>18</v>
      </c>
      <c r="F105" s="24" t="n">
        <v>1218968.85</v>
      </c>
      <c r="G105" s="25" t="n">
        <f aca="false">F105/1000</f>
        <v>1218.96885</v>
      </c>
      <c r="H105" s="25" t="n">
        <f aca="false">I105/1000</f>
        <v>1218.96885</v>
      </c>
      <c r="I105" s="24" t="n">
        <v>1218968.85</v>
      </c>
      <c r="J105" s="26" t="n">
        <v>1218968.85</v>
      </c>
      <c r="K105" s="27" t="n">
        <f aca="false">H105*100/G105</f>
        <v>100</v>
      </c>
      <c r="L105" s="15"/>
    </row>
    <row r="106" customFormat="false" ht="91.5" hidden="false" customHeight="true" outlineLevel="7" collapsed="false">
      <c r="A106" s="22" t="s">
        <v>29</v>
      </c>
      <c r="B106" s="23" t="s">
        <v>102</v>
      </c>
      <c r="C106" s="23" t="s">
        <v>22</v>
      </c>
      <c r="D106" s="23" t="s">
        <v>110</v>
      </c>
      <c r="E106" s="23" t="s">
        <v>30</v>
      </c>
      <c r="F106" s="24" t="n">
        <v>1218968.85</v>
      </c>
      <c r="G106" s="25" t="n">
        <f aca="false">F106/1000</f>
        <v>1218.96885</v>
      </c>
      <c r="H106" s="25" t="n">
        <f aca="false">I106/1000</f>
        <v>1218.96885</v>
      </c>
      <c r="I106" s="24" t="n">
        <v>1218968.85</v>
      </c>
      <c r="J106" s="26" t="n">
        <v>1218968.85</v>
      </c>
      <c r="K106" s="27" t="n">
        <f aca="false">H106*100/G106</f>
        <v>100</v>
      </c>
      <c r="L106" s="15"/>
    </row>
    <row r="107" customFormat="false" ht="78.75" hidden="false" customHeight="true" outlineLevel="5" collapsed="false">
      <c r="A107" s="22" t="s">
        <v>89</v>
      </c>
      <c r="B107" s="23" t="s">
        <v>102</v>
      </c>
      <c r="C107" s="23" t="s">
        <v>22</v>
      </c>
      <c r="D107" s="23" t="s">
        <v>111</v>
      </c>
      <c r="E107" s="23" t="s">
        <v>18</v>
      </c>
      <c r="F107" s="24" t="n">
        <v>631700</v>
      </c>
      <c r="G107" s="25" t="n">
        <f aca="false">F107/1000</f>
        <v>631.7</v>
      </c>
      <c r="H107" s="25" t="n">
        <f aca="false">I107/1000</f>
        <v>631.7</v>
      </c>
      <c r="I107" s="24" t="n">
        <v>631700</v>
      </c>
      <c r="J107" s="26" t="n">
        <v>631700</v>
      </c>
      <c r="K107" s="27" t="n">
        <f aca="false">H107*100/G107</f>
        <v>100</v>
      </c>
      <c r="L107" s="15"/>
    </row>
    <row r="108" customFormat="false" ht="28.5" hidden="false" customHeight="true" outlineLevel="6" collapsed="false">
      <c r="A108" s="22" t="s">
        <v>112</v>
      </c>
      <c r="B108" s="23" t="s">
        <v>102</v>
      </c>
      <c r="C108" s="23" t="s">
        <v>22</v>
      </c>
      <c r="D108" s="23" t="s">
        <v>113</v>
      </c>
      <c r="E108" s="23" t="s">
        <v>18</v>
      </c>
      <c r="F108" s="24" t="n">
        <v>631700</v>
      </c>
      <c r="G108" s="25" t="n">
        <f aca="false">F108/1000</f>
        <v>631.7</v>
      </c>
      <c r="H108" s="25" t="n">
        <f aca="false">I108/1000</f>
        <v>631.7</v>
      </c>
      <c r="I108" s="24" t="n">
        <v>631700</v>
      </c>
      <c r="J108" s="26" t="n">
        <v>631700</v>
      </c>
      <c r="K108" s="27" t="n">
        <f aca="false">H108*100/G108</f>
        <v>100</v>
      </c>
      <c r="L108" s="15"/>
    </row>
    <row r="109" customFormat="false" ht="99.75" hidden="false" customHeight="true" outlineLevel="7" collapsed="false">
      <c r="A109" s="22" t="s">
        <v>29</v>
      </c>
      <c r="B109" s="23" t="s">
        <v>102</v>
      </c>
      <c r="C109" s="23" t="s">
        <v>22</v>
      </c>
      <c r="D109" s="23" t="s">
        <v>113</v>
      </c>
      <c r="E109" s="23" t="s">
        <v>30</v>
      </c>
      <c r="F109" s="24" t="n">
        <v>540600</v>
      </c>
      <c r="G109" s="25" t="n">
        <f aca="false">F109/1000</f>
        <v>540.6</v>
      </c>
      <c r="H109" s="25" t="n">
        <f aca="false">I109/1000</f>
        <v>540.6</v>
      </c>
      <c r="I109" s="24" t="n">
        <v>540600</v>
      </c>
      <c r="J109" s="26" t="n">
        <v>540600</v>
      </c>
      <c r="K109" s="27" t="n">
        <f aca="false">H109*100/G109</f>
        <v>100</v>
      </c>
      <c r="L109" s="15"/>
    </row>
    <row r="110" customFormat="false" ht="42.75" hidden="false" customHeight="true" outlineLevel="7" collapsed="false">
      <c r="A110" s="22" t="s">
        <v>31</v>
      </c>
      <c r="B110" s="23" t="s">
        <v>102</v>
      </c>
      <c r="C110" s="23" t="s">
        <v>22</v>
      </c>
      <c r="D110" s="23" t="s">
        <v>113</v>
      </c>
      <c r="E110" s="23" t="s">
        <v>32</v>
      </c>
      <c r="F110" s="24" t="n">
        <v>91100</v>
      </c>
      <c r="G110" s="25" t="n">
        <f aca="false">F110/1000</f>
        <v>91.1</v>
      </c>
      <c r="H110" s="25" t="n">
        <f aca="false">I110/1000</f>
        <v>91.1</v>
      </c>
      <c r="I110" s="24" t="n">
        <v>91100</v>
      </c>
      <c r="J110" s="26" t="n">
        <v>91100</v>
      </c>
      <c r="K110" s="27" t="n">
        <f aca="false">H110*100/G110</f>
        <v>100</v>
      </c>
      <c r="L110" s="15"/>
    </row>
    <row r="111" customFormat="false" ht="57" hidden="false" customHeight="true" outlineLevel="3" collapsed="false">
      <c r="A111" s="22" t="s">
        <v>114</v>
      </c>
      <c r="B111" s="23" t="s">
        <v>102</v>
      </c>
      <c r="C111" s="23" t="s">
        <v>22</v>
      </c>
      <c r="D111" s="23" t="s">
        <v>115</v>
      </c>
      <c r="E111" s="23" t="s">
        <v>18</v>
      </c>
      <c r="F111" s="24" t="n">
        <v>48900</v>
      </c>
      <c r="G111" s="25" t="n">
        <f aca="false">F111/1000</f>
        <v>48.9</v>
      </c>
      <c r="H111" s="25" t="n">
        <f aca="false">I111/1000</f>
        <v>48.9</v>
      </c>
      <c r="I111" s="24" t="n">
        <v>48900</v>
      </c>
      <c r="J111" s="26" t="n">
        <v>48900</v>
      </c>
      <c r="K111" s="27" t="n">
        <f aca="false">H111*100/G111</f>
        <v>100</v>
      </c>
      <c r="L111" s="15"/>
    </row>
    <row r="112" customFormat="false" ht="28.5" hidden="false" customHeight="true" outlineLevel="5" collapsed="false">
      <c r="A112" s="22" t="s">
        <v>59</v>
      </c>
      <c r="B112" s="23" t="s">
        <v>102</v>
      </c>
      <c r="C112" s="23" t="s">
        <v>22</v>
      </c>
      <c r="D112" s="23" t="s">
        <v>116</v>
      </c>
      <c r="E112" s="23" t="s">
        <v>18</v>
      </c>
      <c r="F112" s="24" t="n">
        <v>48900</v>
      </c>
      <c r="G112" s="25" t="n">
        <f aca="false">F112/1000</f>
        <v>48.9</v>
      </c>
      <c r="H112" s="25" t="n">
        <f aca="false">I112/1000</f>
        <v>48.9</v>
      </c>
      <c r="I112" s="24" t="n">
        <v>48900</v>
      </c>
      <c r="J112" s="26" t="n">
        <v>48900</v>
      </c>
      <c r="K112" s="27" t="n">
        <f aca="false">H112*100/G112</f>
        <v>100</v>
      </c>
      <c r="L112" s="15"/>
    </row>
    <row r="113" customFormat="false" ht="28.5" hidden="false" customHeight="true" outlineLevel="6" collapsed="false">
      <c r="A113" s="22" t="s">
        <v>117</v>
      </c>
      <c r="B113" s="23" t="s">
        <v>102</v>
      </c>
      <c r="C113" s="23" t="s">
        <v>22</v>
      </c>
      <c r="D113" s="23" t="s">
        <v>118</v>
      </c>
      <c r="E113" s="23" t="s">
        <v>18</v>
      </c>
      <c r="F113" s="24" t="n">
        <v>48900</v>
      </c>
      <c r="G113" s="25" t="n">
        <f aca="false">F113/1000</f>
        <v>48.9</v>
      </c>
      <c r="H113" s="25" t="n">
        <f aca="false">I113/1000</f>
        <v>48.9</v>
      </c>
      <c r="I113" s="24" t="n">
        <v>48900</v>
      </c>
      <c r="J113" s="26" t="n">
        <v>48900</v>
      </c>
      <c r="K113" s="27" t="n">
        <f aca="false">H113*100/G113</f>
        <v>100</v>
      </c>
      <c r="L113" s="15"/>
    </row>
    <row r="114" customFormat="false" ht="42.75" hidden="false" customHeight="true" outlineLevel="7" collapsed="false">
      <c r="A114" s="22" t="s">
        <v>31</v>
      </c>
      <c r="B114" s="23" t="s">
        <v>102</v>
      </c>
      <c r="C114" s="23" t="s">
        <v>22</v>
      </c>
      <c r="D114" s="23" t="s">
        <v>118</v>
      </c>
      <c r="E114" s="23" t="s">
        <v>32</v>
      </c>
      <c r="F114" s="24" t="n">
        <v>48900</v>
      </c>
      <c r="G114" s="25" t="n">
        <f aca="false">F114/1000</f>
        <v>48.9</v>
      </c>
      <c r="H114" s="25" t="n">
        <f aca="false">I114/1000</f>
        <v>48.9</v>
      </c>
      <c r="I114" s="24" t="n">
        <v>48900</v>
      </c>
      <c r="J114" s="26" t="n">
        <v>48900</v>
      </c>
      <c r="K114" s="27" t="n">
        <f aca="false">H114*100/G114</f>
        <v>100</v>
      </c>
      <c r="L114" s="15"/>
    </row>
    <row r="115" customFormat="false" ht="15" hidden="false" customHeight="true" outlineLevel="1" collapsed="false">
      <c r="A115" s="22" t="s">
        <v>119</v>
      </c>
      <c r="B115" s="23" t="s">
        <v>102</v>
      </c>
      <c r="C115" s="23" t="s">
        <v>120</v>
      </c>
      <c r="D115" s="23" t="s">
        <v>17</v>
      </c>
      <c r="E115" s="23" t="s">
        <v>18</v>
      </c>
      <c r="F115" s="24" t="n">
        <v>15000</v>
      </c>
      <c r="G115" s="25" t="n">
        <f aca="false">F115/1000</f>
        <v>15</v>
      </c>
      <c r="H115" s="25" t="n">
        <f aca="false">I115/1000</f>
        <v>15</v>
      </c>
      <c r="I115" s="24" t="n">
        <v>15000</v>
      </c>
      <c r="J115" s="26" t="n">
        <v>15000</v>
      </c>
      <c r="K115" s="27" t="n">
        <f aca="false">H115*100/G115</f>
        <v>100</v>
      </c>
      <c r="L115" s="15"/>
    </row>
    <row r="116" customFormat="false" ht="28.5" hidden="false" customHeight="true" outlineLevel="2" collapsed="false">
      <c r="A116" s="22" t="s">
        <v>121</v>
      </c>
      <c r="B116" s="23" t="s">
        <v>102</v>
      </c>
      <c r="C116" s="23" t="s">
        <v>122</v>
      </c>
      <c r="D116" s="23" t="s">
        <v>17</v>
      </c>
      <c r="E116" s="23" t="s">
        <v>18</v>
      </c>
      <c r="F116" s="24" t="n">
        <v>15000</v>
      </c>
      <c r="G116" s="25" t="n">
        <f aca="false">F116/1000</f>
        <v>15</v>
      </c>
      <c r="H116" s="25" t="n">
        <f aca="false">I116/1000</f>
        <v>15</v>
      </c>
      <c r="I116" s="24" t="n">
        <v>15000</v>
      </c>
      <c r="J116" s="26" t="n">
        <v>15000</v>
      </c>
      <c r="K116" s="27" t="n">
        <f aca="false">H116*100/G116</f>
        <v>100</v>
      </c>
      <c r="L116" s="15"/>
    </row>
    <row r="117" customFormat="false" ht="42.75" hidden="false" customHeight="true" outlineLevel="3" collapsed="false">
      <c r="A117" s="22" t="s">
        <v>123</v>
      </c>
      <c r="B117" s="23" t="s">
        <v>102</v>
      </c>
      <c r="C117" s="23" t="s">
        <v>122</v>
      </c>
      <c r="D117" s="23" t="s">
        <v>124</v>
      </c>
      <c r="E117" s="23" t="s">
        <v>18</v>
      </c>
      <c r="F117" s="24" t="n">
        <v>15000</v>
      </c>
      <c r="G117" s="25" t="n">
        <f aca="false">F117/1000</f>
        <v>15</v>
      </c>
      <c r="H117" s="25" t="n">
        <f aca="false">I117/1000</f>
        <v>15</v>
      </c>
      <c r="I117" s="24" t="n">
        <v>15000</v>
      </c>
      <c r="J117" s="26" t="n">
        <v>15000</v>
      </c>
      <c r="K117" s="27" t="n">
        <f aca="false">H117*100/G117</f>
        <v>100</v>
      </c>
      <c r="L117" s="15"/>
    </row>
    <row r="118" customFormat="false" ht="28.5" hidden="false" customHeight="true" outlineLevel="5" collapsed="false">
      <c r="A118" s="22" t="s">
        <v>59</v>
      </c>
      <c r="B118" s="23" t="s">
        <v>102</v>
      </c>
      <c r="C118" s="23" t="s">
        <v>122</v>
      </c>
      <c r="D118" s="23" t="s">
        <v>125</v>
      </c>
      <c r="E118" s="23" t="s">
        <v>18</v>
      </c>
      <c r="F118" s="24" t="n">
        <v>15000</v>
      </c>
      <c r="G118" s="25" t="n">
        <f aca="false">F118/1000</f>
        <v>15</v>
      </c>
      <c r="H118" s="25" t="n">
        <f aca="false">I118/1000</f>
        <v>15</v>
      </c>
      <c r="I118" s="24" t="n">
        <v>15000</v>
      </c>
      <c r="J118" s="26" t="n">
        <v>15000</v>
      </c>
      <c r="K118" s="27" t="n">
        <f aca="false">H118*100/G118</f>
        <v>100</v>
      </c>
      <c r="L118" s="15"/>
    </row>
    <row r="119" customFormat="false" ht="28.5" hidden="false" customHeight="true" outlineLevel="6" collapsed="false">
      <c r="A119" s="22" t="s">
        <v>126</v>
      </c>
      <c r="B119" s="23" t="s">
        <v>102</v>
      </c>
      <c r="C119" s="23" t="s">
        <v>122</v>
      </c>
      <c r="D119" s="23" t="s">
        <v>127</v>
      </c>
      <c r="E119" s="23" t="s">
        <v>18</v>
      </c>
      <c r="F119" s="24" t="n">
        <v>15000</v>
      </c>
      <c r="G119" s="25" t="n">
        <f aca="false">F119/1000</f>
        <v>15</v>
      </c>
      <c r="H119" s="25" t="n">
        <f aca="false">I119/1000</f>
        <v>15</v>
      </c>
      <c r="I119" s="24" t="n">
        <v>15000</v>
      </c>
      <c r="J119" s="26" t="n">
        <v>15000</v>
      </c>
      <c r="K119" s="27" t="n">
        <f aca="false">H119*100/G119</f>
        <v>100</v>
      </c>
      <c r="L119" s="15"/>
    </row>
    <row r="120" customFormat="false" ht="92.25" hidden="false" customHeight="true" outlineLevel="7" collapsed="false">
      <c r="A120" s="22" t="s">
        <v>29</v>
      </c>
      <c r="B120" s="23" t="s">
        <v>102</v>
      </c>
      <c r="C120" s="23" t="s">
        <v>122</v>
      </c>
      <c r="D120" s="23" t="s">
        <v>127</v>
      </c>
      <c r="E120" s="23" t="s">
        <v>30</v>
      </c>
      <c r="F120" s="24" t="n">
        <v>4000</v>
      </c>
      <c r="G120" s="25" t="n">
        <f aca="false">F120/1000</f>
        <v>4</v>
      </c>
      <c r="H120" s="25" t="n">
        <f aca="false">I120/1000</f>
        <v>4</v>
      </c>
      <c r="I120" s="24" t="n">
        <v>4000</v>
      </c>
      <c r="J120" s="26" t="n">
        <v>4000</v>
      </c>
      <c r="K120" s="27" t="n">
        <f aca="false">H120*100/G120</f>
        <v>100</v>
      </c>
      <c r="L120" s="15"/>
    </row>
    <row r="121" customFormat="false" ht="42.75" hidden="false" customHeight="true" outlineLevel="7" collapsed="false">
      <c r="A121" s="22" t="s">
        <v>31</v>
      </c>
      <c r="B121" s="23" t="s">
        <v>102</v>
      </c>
      <c r="C121" s="23" t="s">
        <v>122</v>
      </c>
      <c r="D121" s="23" t="s">
        <v>127</v>
      </c>
      <c r="E121" s="23" t="s">
        <v>32</v>
      </c>
      <c r="F121" s="24" t="n">
        <v>11000</v>
      </c>
      <c r="G121" s="25" t="n">
        <f aca="false">F121/1000</f>
        <v>11</v>
      </c>
      <c r="H121" s="25" t="n">
        <f aca="false">I121/1000</f>
        <v>11</v>
      </c>
      <c r="I121" s="24" t="n">
        <v>11000</v>
      </c>
      <c r="J121" s="26" t="n">
        <v>11000</v>
      </c>
      <c r="K121" s="27" t="n">
        <f aca="false">H121*100/G121</f>
        <v>100</v>
      </c>
      <c r="L121" s="15"/>
    </row>
    <row r="122" customFormat="false" ht="15" hidden="false" customHeight="true" outlineLevel="1" collapsed="false">
      <c r="A122" s="22" t="s">
        <v>39</v>
      </c>
      <c r="B122" s="23" t="s">
        <v>102</v>
      </c>
      <c r="C122" s="23" t="s">
        <v>40</v>
      </c>
      <c r="D122" s="23" t="s">
        <v>17</v>
      </c>
      <c r="E122" s="23" t="s">
        <v>18</v>
      </c>
      <c r="F122" s="24" t="n">
        <v>106892.94</v>
      </c>
      <c r="G122" s="25" t="n">
        <f aca="false">F122/1000</f>
        <v>106.89294</v>
      </c>
      <c r="H122" s="25" t="n">
        <f aca="false">I122/1000</f>
        <v>106.89294</v>
      </c>
      <c r="I122" s="24" t="n">
        <v>106892.94</v>
      </c>
      <c r="J122" s="26" t="n">
        <v>106892.94</v>
      </c>
      <c r="K122" s="27" t="n">
        <f aca="false">H122*100/G122</f>
        <v>100</v>
      </c>
      <c r="L122" s="15"/>
    </row>
    <row r="123" customFormat="false" ht="28.5" hidden="false" customHeight="true" outlineLevel="2" collapsed="false">
      <c r="A123" s="22" t="s">
        <v>41</v>
      </c>
      <c r="B123" s="23" t="s">
        <v>102</v>
      </c>
      <c r="C123" s="23" t="s">
        <v>42</v>
      </c>
      <c r="D123" s="23" t="s">
        <v>17</v>
      </c>
      <c r="E123" s="23" t="s">
        <v>18</v>
      </c>
      <c r="F123" s="24" t="n">
        <v>106892.94</v>
      </c>
      <c r="G123" s="25" t="n">
        <f aca="false">F123/1000</f>
        <v>106.89294</v>
      </c>
      <c r="H123" s="25" t="n">
        <f aca="false">I123/1000</f>
        <v>106.89294</v>
      </c>
      <c r="I123" s="24" t="n">
        <v>106892.94</v>
      </c>
      <c r="J123" s="26" t="n">
        <v>106892.94</v>
      </c>
      <c r="K123" s="27" t="n">
        <f aca="false">H123*100/G123</f>
        <v>100</v>
      </c>
      <c r="L123" s="15"/>
    </row>
    <row r="124" customFormat="false" ht="42.75" hidden="false" customHeight="true" outlineLevel="3" collapsed="false">
      <c r="A124" s="22" t="s">
        <v>103</v>
      </c>
      <c r="B124" s="23" t="s">
        <v>102</v>
      </c>
      <c r="C124" s="23" t="s">
        <v>42</v>
      </c>
      <c r="D124" s="23" t="s">
        <v>104</v>
      </c>
      <c r="E124" s="23" t="s">
        <v>18</v>
      </c>
      <c r="F124" s="24" t="n">
        <v>106892.94</v>
      </c>
      <c r="G124" s="25" t="n">
        <f aca="false">F124/1000</f>
        <v>106.89294</v>
      </c>
      <c r="H124" s="25" t="n">
        <f aca="false">I124/1000</f>
        <v>106.89294</v>
      </c>
      <c r="I124" s="24" t="n">
        <v>106892.94</v>
      </c>
      <c r="J124" s="26" t="n">
        <v>106892.94</v>
      </c>
      <c r="K124" s="27" t="n">
        <f aca="false">H124*100/G124</f>
        <v>100</v>
      </c>
      <c r="L124" s="15"/>
    </row>
    <row r="125" customFormat="false" ht="42.75" hidden="false" customHeight="true" outlineLevel="5" collapsed="false">
      <c r="A125" s="22" t="s">
        <v>43</v>
      </c>
      <c r="B125" s="23" t="s">
        <v>102</v>
      </c>
      <c r="C125" s="23" t="s">
        <v>42</v>
      </c>
      <c r="D125" s="23" t="s">
        <v>128</v>
      </c>
      <c r="E125" s="23" t="s">
        <v>18</v>
      </c>
      <c r="F125" s="24" t="n">
        <v>106892.94</v>
      </c>
      <c r="G125" s="25" t="n">
        <f aca="false">F125/1000</f>
        <v>106.89294</v>
      </c>
      <c r="H125" s="25" t="n">
        <f aca="false">I125/1000</f>
        <v>106.89294</v>
      </c>
      <c r="I125" s="24" t="n">
        <v>106892.94</v>
      </c>
      <c r="J125" s="26" t="n">
        <v>106892.94</v>
      </c>
      <c r="K125" s="27" t="n">
        <f aca="false">H125*100/G125</f>
        <v>100</v>
      </c>
      <c r="L125" s="15"/>
    </row>
    <row r="126" customFormat="false" ht="28.5" hidden="false" customHeight="true" outlineLevel="6" collapsed="false">
      <c r="A126" s="22" t="s">
        <v>129</v>
      </c>
      <c r="B126" s="23" t="s">
        <v>102</v>
      </c>
      <c r="C126" s="23" t="s">
        <v>42</v>
      </c>
      <c r="D126" s="23" t="s">
        <v>130</v>
      </c>
      <c r="E126" s="23" t="s">
        <v>18</v>
      </c>
      <c r="F126" s="24" t="n">
        <v>40787.1</v>
      </c>
      <c r="G126" s="25" t="n">
        <f aca="false">F126/1000</f>
        <v>40.7871</v>
      </c>
      <c r="H126" s="25" t="n">
        <f aca="false">I126/1000</f>
        <v>40.7871</v>
      </c>
      <c r="I126" s="24" t="n">
        <v>40787.1</v>
      </c>
      <c r="J126" s="26" t="n">
        <v>40787.1</v>
      </c>
      <c r="K126" s="27" t="n">
        <f aca="false">H126*100/G126</f>
        <v>100</v>
      </c>
      <c r="L126" s="15"/>
    </row>
    <row r="127" customFormat="false" ht="28.5" hidden="false" customHeight="true" outlineLevel="7" collapsed="false">
      <c r="A127" s="22" t="s">
        <v>47</v>
      </c>
      <c r="B127" s="23" t="s">
        <v>102</v>
      </c>
      <c r="C127" s="23" t="s">
        <v>42</v>
      </c>
      <c r="D127" s="23" t="s">
        <v>130</v>
      </c>
      <c r="E127" s="23" t="s">
        <v>48</v>
      </c>
      <c r="F127" s="24" t="n">
        <v>40787.1</v>
      </c>
      <c r="G127" s="25" t="n">
        <f aca="false">F127/1000</f>
        <v>40.7871</v>
      </c>
      <c r="H127" s="25" t="n">
        <f aca="false">I127/1000</f>
        <v>40.7871</v>
      </c>
      <c r="I127" s="24" t="n">
        <v>40787.1</v>
      </c>
      <c r="J127" s="26" t="n">
        <v>40787.1</v>
      </c>
      <c r="K127" s="27" t="n">
        <f aca="false">H127*100/G127</f>
        <v>100</v>
      </c>
      <c r="L127" s="15"/>
    </row>
    <row r="128" customFormat="false" ht="28.5" hidden="false" customHeight="true" outlineLevel="6" collapsed="false">
      <c r="A128" s="22" t="s">
        <v>131</v>
      </c>
      <c r="B128" s="23" t="s">
        <v>102</v>
      </c>
      <c r="C128" s="23" t="s">
        <v>42</v>
      </c>
      <c r="D128" s="23" t="s">
        <v>132</v>
      </c>
      <c r="E128" s="23" t="s">
        <v>18</v>
      </c>
      <c r="F128" s="24" t="n">
        <v>63854.54</v>
      </c>
      <c r="G128" s="25" t="n">
        <f aca="false">F128/1000</f>
        <v>63.85454</v>
      </c>
      <c r="H128" s="25" t="n">
        <f aca="false">I128/1000</f>
        <v>63.85454</v>
      </c>
      <c r="I128" s="24" t="n">
        <v>63854.54</v>
      </c>
      <c r="J128" s="26" t="n">
        <v>63854.54</v>
      </c>
      <c r="K128" s="27" t="n">
        <f aca="false">H128*100/G128</f>
        <v>100</v>
      </c>
      <c r="L128" s="15"/>
    </row>
    <row r="129" customFormat="false" ht="28.5" hidden="false" customHeight="true" outlineLevel="7" collapsed="false">
      <c r="A129" s="22" t="s">
        <v>47</v>
      </c>
      <c r="B129" s="23" t="s">
        <v>102</v>
      </c>
      <c r="C129" s="23" t="s">
        <v>42</v>
      </c>
      <c r="D129" s="23" t="s">
        <v>132</v>
      </c>
      <c r="E129" s="23" t="s">
        <v>48</v>
      </c>
      <c r="F129" s="24" t="n">
        <v>63854.54</v>
      </c>
      <c r="G129" s="25" t="n">
        <f aca="false">F129/1000</f>
        <v>63.85454</v>
      </c>
      <c r="H129" s="25" t="n">
        <f aca="false">I129/1000</f>
        <v>63.85454</v>
      </c>
      <c r="I129" s="24" t="n">
        <v>63854.54</v>
      </c>
      <c r="J129" s="26" t="n">
        <v>63854.54</v>
      </c>
      <c r="K129" s="27" t="n">
        <f aca="false">H129*100/G129</f>
        <v>100</v>
      </c>
      <c r="L129" s="15"/>
    </row>
    <row r="130" customFormat="false" ht="28.5" hidden="false" customHeight="true" outlineLevel="6" collapsed="false">
      <c r="A130" s="22" t="s">
        <v>45</v>
      </c>
      <c r="B130" s="23" t="s">
        <v>102</v>
      </c>
      <c r="C130" s="23" t="s">
        <v>42</v>
      </c>
      <c r="D130" s="23" t="s">
        <v>133</v>
      </c>
      <c r="E130" s="23" t="s">
        <v>18</v>
      </c>
      <c r="F130" s="24" t="n">
        <v>2251.3</v>
      </c>
      <c r="G130" s="25" t="n">
        <f aca="false">F130/1000</f>
        <v>2.2513</v>
      </c>
      <c r="H130" s="25" t="n">
        <f aca="false">I130/1000</f>
        <v>2.2513</v>
      </c>
      <c r="I130" s="24" t="n">
        <v>2251.3</v>
      </c>
      <c r="J130" s="26" t="n">
        <v>2251.3</v>
      </c>
      <c r="K130" s="27" t="n">
        <f aca="false">H130*100/G130</f>
        <v>100</v>
      </c>
      <c r="L130" s="15"/>
    </row>
    <row r="131" customFormat="false" ht="28.5" hidden="false" customHeight="true" outlineLevel="7" collapsed="false">
      <c r="A131" s="22" t="s">
        <v>47</v>
      </c>
      <c r="B131" s="23" t="s">
        <v>102</v>
      </c>
      <c r="C131" s="23" t="s">
        <v>42</v>
      </c>
      <c r="D131" s="23" t="s">
        <v>133</v>
      </c>
      <c r="E131" s="23" t="s">
        <v>48</v>
      </c>
      <c r="F131" s="24" t="n">
        <v>2251.3</v>
      </c>
      <c r="G131" s="25" t="n">
        <f aca="false">F131/1000</f>
        <v>2.2513</v>
      </c>
      <c r="H131" s="25" t="n">
        <f aca="false">I131/1000</f>
        <v>2.2513</v>
      </c>
      <c r="I131" s="24" t="n">
        <v>2251.3</v>
      </c>
      <c r="J131" s="26" t="n">
        <v>2251.3</v>
      </c>
      <c r="K131" s="27" t="n">
        <f aca="false">H131*100/G131</f>
        <v>100</v>
      </c>
      <c r="L131" s="15"/>
    </row>
    <row r="132" customFormat="false" ht="15" hidden="false" customHeight="true" outlineLevel="1" collapsed="false">
      <c r="A132" s="22" t="s">
        <v>51</v>
      </c>
      <c r="B132" s="23" t="s">
        <v>102</v>
      </c>
      <c r="C132" s="23" t="s">
        <v>52</v>
      </c>
      <c r="D132" s="23" t="s">
        <v>17</v>
      </c>
      <c r="E132" s="23" t="s">
        <v>18</v>
      </c>
      <c r="F132" s="24" t="n">
        <v>100923596.16</v>
      </c>
      <c r="G132" s="25" t="n">
        <f aca="false">F132/1000</f>
        <v>100923.59616</v>
      </c>
      <c r="H132" s="25" t="n">
        <f aca="false">I132/1000</f>
        <v>100561.78961</v>
      </c>
      <c r="I132" s="24" t="n">
        <v>100561789.61</v>
      </c>
      <c r="J132" s="26" t="n">
        <v>100561789.61</v>
      </c>
      <c r="K132" s="27" t="n">
        <f aca="false">H132*100/G132</f>
        <v>99.6415045006656</v>
      </c>
      <c r="L132" s="15"/>
    </row>
    <row r="133" customFormat="false" ht="15" hidden="false" customHeight="true" outlineLevel="2" collapsed="false">
      <c r="A133" s="22" t="s">
        <v>134</v>
      </c>
      <c r="B133" s="23" t="s">
        <v>102</v>
      </c>
      <c r="C133" s="23" t="s">
        <v>135</v>
      </c>
      <c r="D133" s="23" t="s">
        <v>17</v>
      </c>
      <c r="E133" s="23" t="s">
        <v>18</v>
      </c>
      <c r="F133" s="24" t="n">
        <v>35504309.61</v>
      </c>
      <c r="G133" s="25" t="n">
        <f aca="false">F133/1000</f>
        <v>35504.30961</v>
      </c>
      <c r="H133" s="25" t="n">
        <f aca="false">I133/1000</f>
        <v>35358.24924</v>
      </c>
      <c r="I133" s="24" t="n">
        <v>35358249.24</v>
      </c>
      <c r="J133" s="26" t="n">
        <v>35358249.24</v>
      </c>
      <c r="K133" s="27" t="n">
        <f aca="false">H133*100/G133</f>
        <v>99.5886122794545</v>
      </c>
      <c r="L133" s="15"/>
    </row>
    <row r="134" customFormat="false" ht="42.75" hidden="false" customHeight="true" outlineLevel="3" collapsed="false">
      <c r="A134" s="22" t="s">
        <v>103</v>
      </c>
      <c r="B134" s="23" t="s">
        <v>102</v>
      </c>
      <c r="C134" s="23" t="s">
        <v>135</v>
      </c>
      <c r="D134" s="23" t="s">
        <v>104</v>
      </c>
      <c r="E134" s="23" t="s">
        <v>18</v>
      </c>
      <c r="F134" s="24" t="n">
        <v>35479209.61</v>
      </c>
      <c r="G134" s="25" t="n">
        <f aca="false">F134/1000</f>
        <v>35479.20961</v>
      </c>
      <c r="H134" s="25" t="n">
        <f aca="false">I134/1000</f>
        <v>35333.14924</v>
      </c>
      <c r="I134" s="24" t="n">
        <v>35333149.24</v>
      </c>
      <c r="J134" s="26" t="n">
        <v>35333149.24</v>
      </c>
      <c r="K134" s="27" t="n">
        <f aca="false">H134*100/G134</f>
        <v>99.588321240508</v>
      </c>
      <c r="L134" s="15"/>
    </row>
    <row r="135" customFormat="false" ht="42.75" hidden="false" customHeight="true" outlineLevel="5" collapsed="false">
      <c r="A135" s="22" t="s">
        <v>43</v>
      </c>
      <c r="B135" s="23" t="s">
        <v>102</v>
      </c>
      <c r="C135" s="23" t="s">
        <v>135</v>
      </c>
      <c r="D135" s="23" t="s">
        <v>128</v>
      </c>
      <c r="E135" s="23" t="s">
        <v>18</v>
      </c>
      <c r="F135" s="24" t="n">
        <v>10740661.45</v>
      </c>
      <c r="G135" s="25" t="n">
        <f aca="false">F135/1000</f>
        <v>10740.66145</v>
      </c>
      <c r="H135" s="25" t="n">
        <f aca="false">I135/1000</f>
        <v>10594.60108</v>
      </c>
      <c r="I135" s="24" t="n">
        <v>10594601.08</v>
      </c>
      <c r="J135" s="26" t="n">
        <v>10594601.08</v>
      </c>
      <c r="K135" s="27" t="n">
        <f aca="false">H135*100/G135</f>
        <v>98.6401175506747</v>
      </c>
      <c r="L135" s="15"/>
    </row>
    <row r="136" customFormat="false" ht="28.5" hidden="false" customHeight="true" outlineLevel="6" collapsed="false">
      <c r="A136" s="22" t="s">
        <v>129</v>
      </c>
      <c r="B136" s="23" t="s">
        <v>102</v>
      </c>
      <c r="C136" s="23" t="s">
        <v>135</v>
      </c>
      <c r="D136" s="23" t="s">
        <v>130</v>
      </c>
      <c r="E136" s="23" t="s">
        <v>18</v>
      </c>
      <c r="F136" s="24" t="n">
        <v>10740661.45</v>
      </c>
      <c r="G136" s="25" t="n">
        <f aca="false">F136/1000</f>
        <v>10740.66145</v>
      </c>
      <c r="H136" s="25" t="n">
        <f aca="false">I136/1000</f>
        <v>10594.60108</v>
      </c>
      <c r="I136" s="24" t="n">
        <v>10594601.08</v>
      </c>
      <c r="J136" s="26" t="n">
        <v>10594601.08</v>
      </c>
      <c r="K136" s="27" t="n">
        <f aca="false">H136*100/G136</f>
        <v>98.6401175506747</v>
      </c>
      <c r="L136" s="15"/>
    </row>
    <row r="137" customFormat="false" ht="99.75" hidden="false" customHeight="true" outlineLevel="7" collapsed="false">
      <c r="A137" s="22" t="s">
        <v>29</v>
      </c>
      <c r="B137" s="23" t="s">
        <v>102</v>
      </c>
      <c r="C137" s="23" t="s">
        <v>135</v>
      </c>
      <c r="D137" s="23" t="s">
        <v>130</v>
      </c>
      <c r="E137" s="23" t="s">
        <v>30</v>
      </c>
      <c r="F137" s="24" t="n">
        <v>800</v>
      </c>
      <c r="G137" s="25" t="n">
        <f aca="false">F137/1000</f>
        <v>0.8</v>
      </c>
      <c r="H137" s="25" t="n">
        <f aca="false">I137/1000</f>
        <v>0.8</v>
      </c>
      <c r="I137" s="24" t="n">
        <v>800</v>
      </c>
      <c r="J137" s="26" t="n">
        <v>800</v>
      </c>
      <c r="K137" s="27" t="n">
        <f aca="false">H137*100/G137</f>
        <v>100</v>
      </c>
      <c r="L137" s="15"/>
    </row>
    <row r="138" customFormat="false" ht="42.75" hidden="false" customHeight="true" outlineLevel="7" collapsed="false">
      <c r="A138" s="22" t="s">
        <v>31</v>
      </c>
      <c r="B138" s="23" t="s">
        <v>102</v>
      </c>
      <c r="C138" s="23" t="s">
        <v>135</v>
      </c>
      <c r="D138" s="23" t="s">
        <v>130</v>
      </c>
      <c r="E138" s="23" t="s">
        <v>32</v>
      </c>
      <c r="F138" s="24" t="n">
        <v>10528877.45</v>
      </c>
      <c r="G138" s="25" t="n">
        <f aca="false">F138/1000</f>
        <v>10528.87745</v>
      </c>
      <c r="H138" s="25" t="n">
        <f aca="false">I138/1000</f>
        <v>10383.06208</v>
      </c>
      <c r="I138" s="24" t="n">
        <v>10383062.08</v>
      </c>
      <c r="J138" s="26" t="n">
        <v>10383062.08</v>
      </c>
      <c r="K138" s="27" t="n">
        <f aca="false">H138*100/G138</f>
        <v>98.615091013335</v>
      </c>
      <c r="L138" s="15"/>
    </row>
    <row r="139" customFormat="false" ht="28.5" hidden="false" customHeight="true" outlineLevel="7" collapsed="false">
      <c r="A139" s="22" t="s">
        <v>47</v>
      </c>
      <c r="B139" s="23" t="s">
        <v>102</v>
      </c>
      <c r="C139" s="23" t="s">
        <v>135</v>
      </c>
      <c r="D139" s="23" t="s">
        <v>130</v>
      </c>
      <c r="E139" s="23" t="s">
        <v>48</v>
      </c>
      <c r="F139" s="24" t="n">
        <v>210984</v>
      </c>
      <c r="G139" s="25" t="n">
        <f aca="false">F139/1000</f>
        <v>210.984</v>
      </c>
      <c r="H139" s="25" t="n">
        <f aca="false">I139/1000</f>
        <v>210.739</v>
      </c>
      <c r="I139" s="24" t="n">
        <v>210739</v>
      </c>
      <c r="J139" s="26" t="n">
        <v>210739</v>
      </c>
      <c r="K139" s="27" t="n">
        <f aca="false">H139*100/G139</f>
        <v>99.8838774504228</v>
      </c>
      <c r="L139" s="15"/>
    </row>
    <row r="140" customFormat="false" ht="28.5" hidden="false" customHeight="true" outlineLevel="5" collapsed="false">
      <c r="A140" s="22" t="s">
        <v>69</v>
      </c>
      <c r="B140" s="23" t="s">
        <v>102</v>
      </c>
      <c r="C140" s="23" t="s">
        <v>135</v>
      </c>
      <c r="D140" s="23" t="s">
        <v>136</v>
      </c>
      <c r="E140" s="23" t="s">
        <v>18</v>
      </c>
      <c r="F140" s="24" t="n">
        <v>51731.88</v>
      </c>
      <c r="G140" s="25" t="n">
        <f aca="false">F140/1000</f>
        <v>51.73188</v>
      </c>
      <c r="H140" s="25" t="n">
        <f aca="false">I140/1000</f>
        <v>51.73188</v>
      </c>
      <c r="I140" s="24" t="n">
        <v>51731.88</v>
      </c>
      <c r="J140" s="26" t="n">
        <v>51731.88</v>
      </c>
      <c r="K140" s="27" t="n">
        <f aca="false">H140*100/G140</f>
        <v>100</v>
      </c>
      <c r="L140" s="15"/>
    </row>
    <row r="141" customFormat="false" ht="42.75" hidden="false" customHeight="true" outlineLevel="6" collapsed="false">
      <c r="A141" s="22" t="s">
        <v>71</v>
      </c>
      <c r="B141" s="23" t="s">
        <v>102</v>
      </c>
      <c r="C141" s="23" t="s">
        <v>135</v>
      </c>
      <c r="D141" s="23" t="s">
        <v>137</v>
      </c>
      <c r="E141" s="23" t="s">
        <v>18</v>
      </c>
      <c r="F141" s="24" t="n">
        <v>51731.88</v>
      </c>
      <c r="G141" s="25" t="n">
        <f aca="false">F141/1000</f>
        <v>51.73188</v>
      </c>
      <c r="H141" s="25" t="n">
        <f aca="false">I141/1000</f>
        <v>51.73188</v>
      </c>
      <c r="I141" s="24" t="n">
        <v>51731.88</v>
      </c>
      <c r="J141" s="26" t="n">
        <v>51731.88</v>
      </c>
      <c r="K141" s="27" t="n">
        <f aca="false">H141*100/G141</f>
        <v>100</v>
      </c>
      <c r="L141" s="15"/>
    </row>
    <row r="142" customFormat="false" ht="28.5" hidden="false" customHeight="true" outlineLevel="7" collapsed="false">
      <c r="A142" s="22" t="s">
        <v>47</v>
      </c>
      <c r="B142" s="23" t="s">
        <v>102</v>
      </c>
      <c r="C142" s="23" t="s">
        <v>135</v>
      </c>
      <c r="D142" s="23" t="s">
        <v>137</v>
      </c>
      <c r="E142" s="23" t="s">
        <v>48</v>
      </c>
      <c r="F142" s="24" t="n">
        <v>51731.88</v>
      </c>
      <c r="G142" s="25" t="n">
        <f aca="false">F142/1000</f>
        <v>51.73188</v>
      </c>
      <c r="H142" s="25" t="n">
        <f aca="false">I142/1000</f>
        <v>51.73188</v>
      </c>
      <c r="I142" s="24" t="n">
        <v>51731.88</v>
      </c>
      <c r="J142" s="26" t="n">
        <v>51731.88</v>
      </c>
      <c r="K142" s="27" t="n">
        <f aca="false">H142*100/G142</f>
        <v>100</v>
      </c>
      <c r="L142" s="15"/>
    </row>
    <row r="143" customFormat="false" ht="28.5" hidden="false" customHeight="true" outlineLevel="5" collapsed="false">
      <c r="A143" s="22" t="s">
        <v>33</v>
      </c>
      <c r="B143" s="23" t="s">
        <v>102</v>
      </c>
      <c r="C143" s="23" t="s">
        <v>135</v>
      </c>
      <c r="D143" s="23" t="s">
        <v>107</v>
      </c>
      <c r="E143" s="23" t="s">
        <v>18</v>
      </c>
      <c r="F143" s="24" t="n">
        <v>12416416.28</v>
      </c>
      <c r="G143" s="25" t="n">
        <f aca="false">F143/1000</f>
        <v>12416.41628</v>
      </c>
      <c r="H143" s="25" t="n">
        <f aca="false">I143/1000</f>
        <v>12416.41628</v>
      </c>
      <c r="I143" s="24" t="n">
        <v>12416416.28</v>
      </c>
      <c r="J143" s="26" t="n">
        <v>12416416.28</v>
      </c>
      <c r="K143" s="27" t="n">
        <f aca="false">H143*100/G143</f>
        <v>100</v>
      </c>
      <c r="L143" s="15"/>
    </row>
    <row r="144" customFormat="false" ht="57" hidden="false" customHeight="true" outlineLevel="6" collapsed="false">
      <c r="A144" s="22" t="s">
        <v>108</v>
      </c>
      <c r="B144" s="23" t="s">
        <v>102</v>
      </c>
      <c r="C144" s="23" t="s">
        <v>135</v>
      </c>
      <c r="D144" s="23" t="s">
        <v>109</v>
      </c>
      <c r="E144" s="23" t="s">
        <v>18</v>
      </c>
      <c r="F144" s="24" t="n">
        <v>12416416.28</v>
      </c>
      <c r="G144" s="25" t="n">
        <f aca="false">F144/1000</f>
        <v>12416.41628</v>
      </c>
      <c r="H144" s="25" t="n">
        <f aca="false">I144/1000</f>
        <v>12416.41628</v>
      </c>
      <c r="I144" s="24" t="n">
        <v>12416416.28</v>
      </c>
      <c r="J144" s="26" t="n">
        <v>12416416.28</v>
      </c>
      <c r="K144" s="27" t="n">
        <f aca="false">H144*100/G144</f>
        <v>100</v>
      </c>
      <c r="L144" s="15"/>
    </row>
    <row r="145" customFormat="false" ht="57" hidden="false" customHeight="true" outlineLevel="7" collapsed="false">
      <c r="A145" s="22" t="s">
        <v>37</v>
      </c>
      <c r="B145" s="23" t="s">
        <v>102</v>
      </c>
      <c r="C145" s="23" t="s">
        <v>135</v>
      </c>
      <c r="D145" s="23" t="s">
        <v>110</v>
      </c>
      <c r="E145" s="23" t="s">
        <v>18</v>
      </c>
      <c r="F145" s="24" t="n">
        <v>12416416.28</v>
      </c>
      <c r="G145" s="25" t="n">
        <f aca="false">F145/1000</f>
        <v>12416.41628</v>
      </c>
      <c r="H145" s="25" t="n">
        <f aca="false">I145/1000</f>
        <v>12416.41628</v>
      </c>
      <c r="I145" s="24" t="n">
        <v>12416416.28</v>
      </c>
      <c r="J145" s="26" t="n">
        <v>12416416.28</v>
      </c>
      <c r="K145" s="27" t="n">
        <f aca="false">H145*100/G145</f>
        <v>100</v>
      </c>
      <c r="L145" s="15"/>
    </row>
    <row r="146" customFormat="false" ht="99.75" hidden="false" customHeight="true" outlineLevel="7" collapsed="false">
      <c r="A146" s="22" t="s">
        <v>29</v>
      </c>
      <c r="B146" s="23" t="s">
        <v>102</v>
      </c>
      <c r="C146" s="23" t="s">
        <v>135</v>
      </c>
      <c r="D146" s="23" t="s">
        <v>110</v>
      </c>
      <c r="E146" s="23" t="s">
        <v>30</v>
      </c>
      <c r="F146" s="24" t="n">
        <v>12416416.28</v>
      </c>
      <c r="G146" s="25" t="n">
        <f aca="false">F146/1000</f>
        <v>12416.41628</v>
      </c>
      <c r="H146" s="25" t="n">
        <f aca="false">I146/1000</f>
        <v>12416.41628</v>
      </c>
      <c r="I146" s="24" t="n">
        <v>12416416.28</v>
      </c>
      <c r="J146" s="26" t="n">
        <v>12416416.28</v>
      </c>
      <c r="K146" s="27" t="n">
        <f aca="false">H146*100/G146</f>
        <v>100</v>
      </c>
      <c r="L146" s="15"/>
    </row>
    <row r="147" customFormat="false" ht="28.5" hidden="false" customHeight="true" outlineLevel="5" collapsed="false">
      <c r="A147" s="22" t="s">
        <v>138</v>
      </c>
      <c r="B147" s="23" t="s">
        <v>102</v>
      </c>
      <c r="C147" s="23" t="s">
        <v>135</v>
      </c>
      <c r="D147" s="23" t="s">
        <v>139</v>
      </c>
      <c r="E147" s="23" t="s">
        <v>18</v>
      </c>
      <c r="F147" s="24" t="n">
        <v>12270400</v>
      </c>
      <c r="G147" s="25" t="n">
        <f aca="false">F147/1000</f>
        <v>12270.4</v>
      </c>
      <c r="H147" s="25" t="n">
        <f aca="false">I147/1000</f>
        <v>12270.4</v>
      </c>
      <c r="I147" s="24" t="n">
        <v>12270400</v>
      </c>
      <c r="J147" s="26" t="n">
        <v>12270400</v>
      </c>
      <c r="K147" s="27" t="n">
        <f aca="false">H147*100/G147</f>
        <v>100</v>
      </c>
      <c r="L147" s="15"/>
    </row>
    <row r="148" customFormat="false" ht="71.25" hidden="false" customHeight="true" outlineLevel="6" collapsed="false">
      <c r="A148" s="22" t="s">
        <v>140</v>
      </c>
      <c r="B148" s="23" t="s">
        <v>102</v>
      </c>
      <c r="C148" s="23" t="s">
        <v>135</v>
      </c>
      <c r="D148" s="23" t="s">
        <v>141</v>
      </c>
      <c r="E148" s="23" t="s">
        <v>18</v>
      </c>
      <c r="F148" s="24" t="n">
        <v>12270400</v>
      </c>
      <c r="G148" s="25" t="n">
        <f aca="false">F148/1000</f>
        <v>12270.4</v>
      </c>
      <c r="H148" s="25" t="n">
        <f aca="false">I148/1000</f>
        <v>12270.4</v>
      </c>
      <c r="I148" s="24" t="n">
        <v>12270400</v>
      </c>
      <c r="J148" s="26" t="n">
        <v>12270400</v>
      </c>
      <c r="K148" s="27" t="n">
        <f aca="false">H148*100/G148</f>
        <v>100</v>
      </c>
      <c r="L148" s="15"/>
    </row>
    <row r="149" customFormat="false" ht="99.75" hidden="false" customHeight="true" outlineLevel="7" collapsed="false">
      <c r="A149" s="22" t="s">
        <v>29</v>
      </c>
      <c r="B149" s="23" t="s">
        <v>102</v>
      </c>
      <c r="C149" s="23" t="s">
        <v>135</v>
      </c>
      <c r="D149" s="23" t="s">
        <v>141</v>
      </c>
      <c r="E149" s="23" t="s">
        <v>30</v>
      </c>
      <c r="F149" s="24" t="n">
        <v>11911900</v>
      </c>
      <c r="G149" s="25" t="n">
        <f aca="false">F149/1000</f>
        <v>11911.9</v>
      </c>
      <c r="H149" s="25" t="n">
        <f aca="false">I149/1000</f>
        <v>11911.9</v>
      </c>
      <c r="I149" s="24" t="n">
        <v>11911900</v>
      </c>
      <c r="J149" s="26" t="n">
        <v>11911900</v>
      </c>
      <c r="K149" s="27" t="n">
        <f aca="false">H149*100/G149</f>
        <v>100</v>
      </c>
      <c r="L149" s="15"/>
    </row>
    <row r="150" customFormat="false" ht="42.75" hidden="false" customHeight="true" outlineLevel="7" collapsed="false">
      <c r="A150" s="22" t="s">
        <v>31</v>
      </c>
      <c r="B150" s="23" t="s">
        <v>102</v>
      </c>
      <c r="C150" s="23" t="s">
        <v>135</v>
      </c>
      <c r="D150" s="23" t="s">
        <v>141</v>
      </c>
      <c r="E150" s="23" t="s">
        <v>32</v>
      </c>
      <c r="F150" s="24" t="n">
        <v>358500</v>
      </c>
      <c r="G150" s="25" t="n">
        <f aca="false">F150/1000</f>
        <v>358.5</v>
      </c>
      <c r="H150" s="25" t="n">
        <f aca="false">I150/1000</f>
        <v>358.5</v>
      </c>
      <c r="I150" s="24" t="n">
        <v>358500</v>
      </c>
      <c r="J150" s="26" t="n">
        <v>358500</v>
      </c>
      <c r="K150" s="27" t="n">
        <f aca="false">H150*100/G150</f>
        <v>100</v>
      </c>
      <c r="L150" s="15"/>
    </row>
    <row r="151" customFormat="false" ht="57" hidden="false" customHeight="true" outlineLevel="3" collapsed="false">
      <c r="A151" s="22" t="s">
        <v>114</v>
      </c>
      <c r="B151" s="23" t="s">
        <v>102</v>
      </c>
      <c r="C151" s="23" t="s">
        <v>135</v>
      </c>
      <c r="D151" s="23" t="s">
        <v>115</v>
      </c>
      <c r="E151" s="23" t="s">
        <v>18</v>
      </c>
      <c r="F151" s="24" t="n">
        <v>25100</v>
      </c>
      <c r="G151" s="25" t="n">
        <f aca="false">F151/1000</f>
        <v>25.1</v>
      </c>
      <c r="H151" s="25" t="n">
        <f aca="false">I151/1000</f>
        <v>25.1</v>
      </c>
      <c r="I151" s="24" t="n">
        <v>25100</v>
      </c>
      <c r="J151" s="26" t="n">
        <v>25100</v>
      </c>
      <c r="K151" s="27" t="n">
        <f aca="false">H151*100/G151</f>
        <v>100</v>
      </c>
      <c r="L151" s="15"/>
    </row>
    <row r="152" customFormat="false" ht="15" hidden="false" customHeight="true" outlineLevel="5" collapsed="false">
      <c r="A152" s="22" t="s">
        <v>142</v>
      </c>
      <c r="B152" s="23" t="s">
        <v>102</v>
      </c>
      <c r="C152" s="23" t="s">
        <v>135</v>
      </c>
      <c r="D152" s="23" t="s">
        <v>143</v>
      </c>
      <c r="E152" s="23" t="s">
        <v>18</v>
      </c>
      <c r="F152" s="24" t="n">
        <v>25100</v>
      </c>
      <c r="G152" s="25" t="n">
        <f aca="false">F152/1000</f>
        <v>25.1</v>
      </c>
      <c r="H152" s="25" t="n">
        <f aca="false">I152/1000</f>
        <v>25.1</v>
      </c>
      <c r="I152" s="24" t="n">
        <v>25100</v>
      </c>
      <c r="J152" s="26" t="n">
        <v>25100</v>
      </c>
      <c r="K152" s="27" t="n">
        <f aca="false">H152*100/G152</f>
        <v>100</v>
      </c>
      <c r="L152" s="15"/>
    </row>
    <row r="153" customFormat="false" ht="28.5" hidden="false" customHeight="true" outlineLevel="6" collapsed="false">
      <c r="A153" s="22" t="s">
        <v>144</v>
      </c>
      <c r="B153" s="23" t="s">
        <v>102</v>
      </c>
      <c r="C153" s="23" t="s">
        <v>135</v>
      </c>
      <c r="D153" s="23" t="s">
        <v>145</v>
      </c>
      <c r="E153" s="23" t="s">
        <v>18</v>
      </c>
      <c r="F153" s="24" t="n">
        <v>25100</v>
      </c>
      <c r="G153" s="25" t="n">
        <f aca="false">F153/1000</f>
        <v>25.1</v>
      </c>
      <c r="H153" s="25" t="n">
        <f aca="false">I153/1000</f>
        <v>25.1</v>
      </c>
      <c r="I153" s="24" t="n">
        <v>25100</v>
      </c>
      <c r="J153" s="26" t="n">
        <v>25100</v>
      </c>
      <c r="K153" s="27" t="n">
        <f aca="false">H153*100/G153</f>
        <v>100</v>
      </c>
      <c r="L153" s="15"/>
    </row>
    <row r="154" customFormat="false" ht="42.75" hidden="false" customHeight="true" outlineLevel="7" collapsed="false">
      <c r="A154" s="22" t="s">
        <v>31</v>
      </c>
      <c r="B154" s="23" t="s">
        <v>102</v>
      </c>
      <c r="C154" s="23" t="s">
        <v>135</v>
      </c>
      <c r="D154" s="23" t="s">
        <v>145</v>
      </c>
      <c r="E154" s="23" t="s">
        <v>32</v>
      </c>
      <c r="F154" s="24" t="n">
        <v>25100</v>
      </c>
      <c r="G154" s="25" t="n">
        <f aca="false">F154/1000</f>
        <v>25.1</v>
      </c>
      <c r="H154" s="25" t="n">
        <f aca="false">I154/1000</f>
        <v>25.1</v>
      </c>
      <c r="I154" s="24" t="n">
        <v>25100</v>
      </c>
      <c r="J154" s="26" t="n">
        <v>25100</v>
      </c>
      <c r="K154" s="27" t="n">
        <f aca="false">H154*100/G154</f>
        <v>100</v>
      </c>
      <c r="L154" s="15"/>
    </row>
    <row r="155" customFormat="false" ht="15" hidden="false" customHeight="true" outlineLevel="2" collapsed="false">
      <c r="A155" s="22" t="s">
        <v>53</v>
      </c>
      <c r="B155" s="23" t="s">
        <v>102</v>
      </c>
      <c r="C155" s="23" t="s">
        <v>54</v>
      </c>
      <c r="D155" s="23" t="s">
        <v>17</v>
      </c>
      <c r="E155" s="23" t="s">
        <v>18</v>
      </c>
      <c r="F155" s="24" t="n">
        <v>60224294.91</v>
      </c>
      <c r="G155" s="25" t="n">
        <f aca="false">F155/1000</f>
        <v>60224.29491</v>
      </c>
      <c r="H155" s="25" t="n">
        <f aca="false">I155/1000</f>
        <v>60009.29706</v>
      </c>
      <c r="I155" s="24" t="n">
        <v>60009297.06</v>
      </c>
      <c r="J155" s="26" t="n">
        <v>60009297.06</v>
      </c>
      <c r="K155" s="27" t="n">
        <f aca="false">H155*100/G155</f>
        <v>99.6430047868202</v>
      </c>
      <c r="L155" s="15"/>
    </row>
    <row r="156" customFormat="false" ht="42.75" hidden="false" customHeight="true" outlineLevel="3" collapsed="false">
      <c r="A156" s="22" t="s">
        <v>103</v>
      </c>
      <c r="B156" s="23" t="s">
        <v>102</v>
      </c>
      <c r="C156" s="23" t="s">
        <v>54</v>
      </c>
      <c r="D156" s="23" t="s">
        <v>104</v>
      </c>
      <c r="E156" s="23" t="s">
        <v>18</v>
      </c>
      <c r="F156" s="24" t="n">
        <v>60168821.91</v>
      </c>
      <c r="G156" s="25" t="n">
        <f aca="false">F156/1000</f>
        <v>60168.82191</v>
      </c>
      <c r="H156" s="25" t="n">
        <f aca="false">I156/1000</f>
        <v>59953.85491</v>
      </c>
      <c r="I156" s="24" t="n">
        <v>59953854.91</v>
      </c>
      <c r="J156" s="26" t="n">
        <v>59953854.91</v>
      </c>
      <c r="K156" s="27" t="n">
        <f aca="false">H156*100/G156</f>
        <v>99.6427269253808</v>
      </c>
      <c r="L156" s="15"/>
    </row>
    <row r="157" customFormat="false" ht="42.75" hidden="false" customHeight="true" outlineLevel="5" collapsed="false">
      <c r="A157" s="22" t="s">
        <v>43</v>
      </c>
      <c r="B157" s="23" t="s">
        <v>102</v>
      </c>
      <c r="C157" s="23" t="s">
        <v>54</v>
      </c>
      <c r="D157" s="23" t="s">
        <v>128</v>
      </c>
      <c r="E157" s="23" t="s">
        <v>18</v>
      </c>
      <c r="F157" s="24" t="n">
        <v>11991710.98</v>
      </c>
      <c r="G157" s="25" t="n">
        <f aca="false">F157/1000</f>
        <v>11991.71098</v>
      </c>
      <c r="H157" s="25" t="n">
        <f aca="false">I157/1000</f>
        <v>11776.74398</v>
      </c>
      <c r="I157" s="24" t="n">
        <v>11776743.98</v>
      </c>
      <c r="J157" s="26" t="n">
        <v>11776743.98</v>
      </c>
      <c r="K157" s="27" t="n">
        <f aca="false">H157*100/G157</f>
        <v>98.2073700712223</v>
      </c>
      <c r="L157" s="15"/>
    </row>
    <row r="158" customFormat="false" ht="28.5" hidden="false" customHeight="true" outlineLevel="6" collapsed="false">
      <c r="A158" s="22" t="s">
        <v>131</v>
      </c>
      <c r="B158" s="23" t="s">
        <v>102</v>
      </c>
      <c r="C158" s="23" t="s">
        <v>54</v>
      </c>
      <c r="D158" s="23" t="s">
        <v>132</v>
      </c>
      <c r="E158" s="23" t="s">
        <v>18</v>
      </c>
      <c r="F158" s="24" t="n">
        <v>11498427.98</v>
      </c>
      <c r="G158" s="25" t="n">
        <f aca="false">F158/1000</f>
        <v>11498.42798</v>
      </c>
      <c r="H158" s="25" t="n">
        <f aca="false">I158/1000</f>
        <v>11298.75445</v>
      </c>
      <c r="I158" s="24" t="n">
        <v>11298754.45</v>
      </c>
      <c r="J158" s="26" t="n">
        <v>11298754.45</v>
      </c>
      <c r="K158" s="27" t="n">
        <f aca="false">H158*100/G158</f>
        <v>98.263471055806</v>
      </c>
      <c r="L158" s="15"/>
    </row>
    <row r="159" customFormat="false" ht="28.5" hidden="false" customHeight="true" outlineLevel="7" collapsed="false">
      <c r="A159" s="22" t="s">
        <v>146</v>
      </c>
      <c r="B159" s="23" t="s">
        <v>102</v>
      </c>
      <c r="C159" s="23" t="s">
        <v>54</v>
      </c>
      <c r="D159" s="23" t="s">
        <v>132</v>
      </c>
      <c r="E159" s="23" t="s">
        <v>18</v>
      </c>
      <c r="F159" s="24" t="n">
        <v>9875327.98</v>
      </c>
      <c r="G159" s="25" t="n">
        <f aca="false">F159/1000</f>
        <v>9875.32798</v>
      </c>
      <c r="H159" s="25" t="n">
        <f aca="false">I159/1000</f>
        <v>9675.65445</v>
      </c>
      <c r="I159" s="24" t="n">
        <v>9675654.45</v>
      </c>
      <c r="J159" s="26" t="n">
        <v>9675654.45</v>
      </c>
      <c r="K159" s="27" t="n">
        <f aca="false">H159*100/G159</f>
        <v>97.978056724755</v>
      </c>
      <c r="L159" s="15"/>
    </row>
    <row r="160" customFormat="false" ht="99.75" hidden="false" customHeight="true" outlineLevel="7" collapsed="false">
      <c r="A160" s="22" t="s">
        <v>29</v>
      </c>
      <c r="B160" s="23" t="s">
        <v>102</v>
      </c>
      <c r="C160" s="23" t="s">
        <v>54</v>
      </c>
      <c r="D160" s="23" t="s">
        <v>132</v>
      </c>
      <c r="E160" s="23" t="s">
        <v>30</v>
      </c>
      <c r="F160" s="24" t="n">
        <v>15212</v>
      </c>
      <c r="G160" s="25" t="n">
        <f aca="false">F160/1000</f>
        <v>15.212</v>
      </c>
      <c r="H160" s="25" t="n">
        <f aca="false">I160/1000</f>
        <v>12.832</v>
      </c>
      <c r="I160" s="24" t="n">
        <v>12832</v>
      </c>
      <c r="J160" s="26" t="n">
        <v>12832</v>
      </c>
      <c r="K160" s="27" t="n">
        <f aca="false">H160*100/G160</f>
        <v>84.3544570076256</v>
      </c>
      <c r="L160" s="15"/>
    </row>
    <row r="161" customFormat="false" ht="42.75" hidden="false" customHeight="true" outlineLevel="7" collapsed="false">
      <c r="A161" s="22" t="s">
        <v>31</v>
      </c>
      <c r="B161" s="23" t="s">
        <v>102</v>
      </c>
      <c r="C161" s="23" t="s">
        <v>54</v>
      </c>
      <c r="D161" s="23" t="s">
        <v>132</v>
      </c>
      <c r="E161" s="23" t="s">
        <v>32</v>
      </c>
      <c r="F161" s="24" t="n">
        <v>7425638.16</v>
      </c>
      <c r="G161" s="25" t="n">
        <f aca="false">F161/1000</f>
        <v>7425.63816</v>
      </c>
      <c r="H161" s="25" t="n">
        <f aca="false">I161/1000</f>
        <v>7231.34463</v>
      </c>
      <c r="I161" s="24" t="n">
        <v>7231344.63</v>
      </c>
      <c r="J161" s="26" t="n">
        <v>7231344.63</v>
      </c>
      <c r="K161" s="27" t="n">
        <f aca="false">H161*100/G161</f>
        <v>97.3834770047562</v>
      </c>
      <c r="L161" s="15"/>
    </row>
    <row r="162" customFormat="false" ht="28.5" hidden="false" customHeight="true" outlineLevel="7" collapsed="false">
      <c r="A162" s="22" t="s">
        <v>47</v>
      </c>
      <c r="B162" s="23" t="s">
        <v>102</v>
      </c>
      <c r="C162" s="23" t="s">
        <v>54</v>
      </c>
      <c r="D162" s="23" t="s">
        <v>132</v>
      </c>
      <c r="E162" s="23" t="s">
        <v>48</v>
      </c>
      <c r="F162" s="24" t="n">
        <v>2434477.82</v>
      </c>
      <c r="G162" s="25" t="n">
        <f aca="false">F162/1000</f>
        <v>2434.47782</v>
      </c>
      <c r="H162" s="25" t="n">
        <f aca="false">I162/1000</f>
        <v>2431.47782</v>
      </c>
      <c r="I162" s="24" t="n">
        <v>2431477.82</v>
      </c>
      <c r="J162" s="26" t="n">
        <v>2431477.82</v>
      </c>
      <c r="K162" s="27" t="n">
        <f aca="false">H162*100/G162</f>
        <v>99.8767702882584</v>
      </c>
      <c r="L162" s="15"/>
    </row>
    <row r="163" customFormat="false" ht="28.5" hidden="false" customHeight="true" outlineLevel="7" collapsed="false">
      <c r="A163" s="22" t="s">
        <v>146</v>
      </c>
      <c r="B163" s="23" t="s">
        <v>102</v>
      </c>
      <c r="C163" s="23" t="s">
        <v>54</v>
      </c>
      <c r="D163" s="23" t="s">
        <v>147</v>
      </c>
      <c r="E163" s="23" t="s">
        <v>18</v>
      </c>
      <c r="F163" s="24" t="n">
        <v>1623100</v>
      </c>
      <c r="G163" s="25" t="n">
        <f aca="false">F163/1000</f>
        <v>1623.1</v>
      </c>
      <c r="H163" s="25" t="n">
        <f aca="false">I163/1000</f>
        <v>1623.1</v>
      </c>
      <c r="I163" s="24" t="n">
        <v>1623100</v>
      </c>
      <c r="J163" s="26" t="n">
        <v>1623100</v>
      </c>
      <c r="K163" s="27" t="n">
        <f aca="false">H163*100/G163</f>
        <v>100</v>
      </c>
      <c r="L163" s="15"/>
    </row>
    <row r="164" customFormat="false" ht="42.75" hidden="false" customHeight="true" outlineLevel="7" collapsed="false">
      <c r="A164" s="22" t="s">
        <v>31</v>
      </c>
      <c r="B164" s="23" t="s">
        <v>102</v>
      </c>
      <c r="C164" s="23" t="s">
        <v>54</v>
      </c>
      <c r="D164" s="23" t="s">
        <v>147</v>
      </c>
      <c r="E164" s="23" t="s">
        <v>32</v>
      </c>
      <c r="F164" s="24" t="n">
        <v>1623100</v>
      </c>
      <c r="G164" s="25" t="n">
        <f aca="false">F164/1000</f>
        <v>1623.1</v>
      </c>
      <c r="H164" s="25" t="n">
        <f aca="false">I164/1000</f>
        <v>1623.1</v>
      </c>
      <c r="I164" s="24" t="n">
        <v>1623100</v>
      </c>
      <c r="J164" s="26" t="n">
        <v>1623100</v>
      </c>
      <c r="K164" s="27" t="n">
        <f aca="false">H164*100/G164</f>
        <v>100</v>
      </c>
      <c r="L164" s="15"/>
    </row>
    <row r="165" customFormat="false" ht="28.5" hidden="false" customHeight="true" outlineLevel="6" collapsed="false">
      <c r="A165" s="22" t="s">
        <v>45</v>
      </c>
      <c r="B165" s="23" t="s">
        <v>102</v>
      </c>
      <c r="C165" s="23" t="s">
        <v>54</v>
      </c>
      <c r="D165" s="23" t="s">
        <v>133</v>
      </c>
      <c r="E165" s="23" t="s">
        <v>18</v>
      </c>
      <c r="F165" s="24" t="n">
        <v>493283</v>
      </c>
      <c r="G165" s="25" t="n">
        <f aca="false">F165/1000</f>
        <v>493.283</v>
      </c>
      <c r="H165" s="25" t="n">
        <f aca="false">I165/1000</f>
        <v>477.98953</v>
      </c>
      <c r="I165" s="24" t="n">
        <v>477989.53</v>
      </c>
      <c r="J165" s="26" t="n">
        <v>477989.53</v>
      </c>
      <c r="K165" s="27" t="n">
        <f aca="false">H165*100/G165</f>
        <v>96.899655978414</v>
      </c>
      <c r="L165" s="15"/>
    </row>
    <row r="166" customFormat="false" ht="99.75" hidden="false" customHeight="true" outlineLevel="7" collapsed="false">
      <c r="A166" s="22" t="s">
        <v>29</v>
      </c>
      <c r="B166" s="23" t="s">
        <v>102</v>
      </c>
      <c r="C166" s="23" t="s">
        <v>54</v>
      </c>
      <c r="D166" s="23" t="s">
        <v>133</v>
      </c>
      <c r="E166" s="23" t="s">
        <v>30</v>
      </c>
      <c r="F166" s="24" t="n">
        <v>2700</v>
      </c>
      <c r="G166" s="25" t="n">
        <f aca="false">F166/1000</f>
        <v>2.7</v>
      </c>
      <c r="H166" s="25" t="n">
        <f aca="false">I166/1000</f>
        <v>2.7</v>
      </c>
      <c r="I166" s="24" t="n">
        <v>2700</v>
      </c>
      <c r="J166" s="26" t="n">
        <v>2700</v>
      </c>
      <c r="K166" s="27" t="n">
        <f aca="false">H166*100/G166</f>
        <v>100</v>
      </c>
      <c r="L166" s="15"/>
    </row>
    <row r="167" customFormat="false" ht="42.75" hidden="false" customHeight="true" outlineLevel="7" collapsed="false">
      <c r="A167" s="22" t="s">
        <v>31</v>
      </c>
      <c r="B167" s="23" t="s">
        <v>102</v>
      </c>
      <c r="C167" s="23" t="s">
        <v>54</v>
      </c>
      <c r="D167" s="23" t="s">
        <v>133</v>
      </c>
      <c r="E167" s="23" t="s">
        <v>32</v>
      </c>
      <c r="F167" s="24" t="n">
        <v>470844</v>
      </c>
      <c r="G167" s="25" t="n">
        <f aca="false">F167/1000</f>
        <v>470.844</v>
      </c>
      <c r="H167" s="25" t="n">
        <f aca="false">I167/1000</f>
        <v>455.55053</v>
      </c>
      <c r="I167" s="24" t="n">
        <v>455550.53</v>
      </c>
      <c r="J167" s="26" t="n">
        <v>455550.53</v>
      </c>
      <c r="K167" s="27" t="n">
        <f aca="false">H167*100/G167</f>
        <v>96.7519029657381</v>
      </c>
      <c r="L167" s="15"/>
    </row>
    <row r="168" customFormat="false" ht="28.5" hidden="false" customHeight="true" outlineLevel="7" collapsed="false">
      <c r="A168" s="22" t="s">
        <v>47</v>
      </c>
      <c r="B168" s="23" t="s">
        <v>102</v>
      </c>
      <c r="C168" s="23" t="s">
        <v>54</v>
      </c>
      <c r="D168" s="23" t="s">
        <v>133</v>
      </c>
      <c r="E168" s="23" t="s">
        <v>48</v>
      </c>
      <c r="F168" s="24" t="n">
        <v>19739</v>
      </c>
      <c r="G168" s="25" t="n">
        <f aca="false">F168/1000</f>
        <v>19.739</v>
      </c>
      <c r="H168" s="25" t="n">
        <f aca="false">I168/1000</f>
        <v>19.739</v>
      </c>
      <c r="I168" s="24" t="n">
        <v>19739</v>
      </c>
      <c r="J168" s="26" t="n">
        <v>19739</v>
      </c>
      <c r="K168" s="27" t="n">
        <f aca="false">H168*100/G168</f>
        <v>100</v>
      </c>
      <c r="L168" s="15"/>
    </row>
    <row r="169" customFormat="false" ht="28.5" hidden="false" customHeight="true" outlineLevel="5" collapsed="false">
      <c r="A169" s="22" t="s">
        <v>69</v>
      </c>
      <c r="B169" s="23" t="s">
        <v>102</v>
      </c>
      <c r="C169" s="23" t="s">
        <v>54</v>
      </c>
      <c r="D169" s="23" t="s">
        <v>136</v>
      </c>
      <c r="E169" s="23" t="s">
        <v>18</v>
      </c>
      <c r="F169" s="24" t="n">
        <v>2100</v>
      </c>
      <c r="G169" s="25" t="n">
        <f aca="false">F169/1000</f>
        <v>2.1</v>
      </c>
      <c r="H169" s="25" t="n">
        <f aca="false">I169/1000</f>
        <v>2.1</v>
      </c>
      <c r="I169" s="24" t="n">
        <v>2100</v>
      </c>
      <c r="J169" s="26" t="n">
        <v>2100</v>
      </c>
      <c r="K169" s="27" t="n">
        <f aca="false">H169*100/G169</f>
        <v>100</v>
      </c>
      <c r="L169" s="15"/>
    </row>
    <row r="170" customFormat="false" ht="42.75" hidden="false" customHeight="true" outlineLevel="6" collapsed="false">
      <c r="A170" s="22" t="s">
        <v>71</v>
      </c>
      <c r="B170" s="23" t="s">
        <v>102</v>
      </c>
      <c r="C170" s="23" t="s">
        <v>54</v>
      </c>
      <c r="D170" s="23" t="s">
        <v>137</v>
      </c>
      <c r="E170" s="23" t="s">
        <v>18</v>
      </c>
      <c r="F170" s="24" t="n">
        <v>2100</v>
      </c>
      <c r="G170" s="25" t="n">
        <f aca="false">F170/1000</f>
        <v>2.1</v>
      </c>
      <c r="H170" s="25" t="n">
        <f aca="false">I170/1000</f>
        <v>2.1</v>
      </c>
      <c r="I170" s="24" t="n">
        <v>2100</v>
      </c>
      <c r="J170" s="26" t="n">
        <v>2100</v>
      </c>
      <c r="K170" s="27" t="n">
        <f aca="false">H170*100/G170</f>
        <v>100</v>
      </c>
      <c r="L170" s="15"/>
    </row>
    <row r="171" customFormat="false" ht="28.5" hidden="false" customHeight="true" outlineLevel="7" collapsed="false">
      <c r="A171" s="22" t="s">
        <v>47</v>
      </c>
      <c r="B171" s="23" t="s">
        <v>102</v>
      </c>
      <c r="C171" s="23" t="s">
        <v>54</v>
      </c>
      <c r="D171" s="23" t="s">
        <v>137</v>
      </c>
      <c r="E171" s="23" t="s">
        <v>48</v>
      </c>
      <c r="F171" s="24" t="n">
        <v>2100</v>
      </c>
      <c r="G171" s="25" t="n">
        <f aca="false">F171/1000</f>
        <v>2.1</v>
      </c>
      <c r="H171" s="25" t="n">
        <f aca="false">I171/1000</f>
        <v>2.1</v>
      </c>
      <c r="I171" s="24" t="n">
        <v>2100</v>
      </c>
      <c r="J171" s="26" t="n">
        <v>2100</v>
      </c>
      <c r="K171" s="27" t="n">
        <f aca="false">H171*100/G171</f>
        <v>100</v>
      </c>
      <c r="L171" s="15"/>
    </row>
    <row r="172" customFormat="false" ht="28.5" hidden="false" customHeight="true" outlineLevel="5" collapsed="false">
      <c r="A172" s="22" t="s">
        <v>33</v>
      </c>
      <c r="B172" s="23" t="s">
        <v>102</v>
      </c>
      <c r="C172" s="23" t="s">
        <v>54</v>
      </c>
      <c r="D172" s="23" t="s">
        <v>107</v>
      </c>
      <c r="E172" s="23" t="s">
        <v>18</v>
      </c>
      <c r="F172" s="24" t="n">
        <v>9626210.93</v>
      </c>
      <c r="G172" s="25" t="n">
        <f aca="false">F172/1000</f>
        <v>9626.21093</v>
      </c>
      <c r="H172" s="25" t="n">
        <f aca="false">I172/1000</f>
        <v>9626.21093</v>
      </c>
      <c r="I172" s="24" t="n">
        <v>9626210.93</v>
      </c>
      <c r="J172" s="26" t="n">
        <v>9626210.93</v>
      </c>
      <c r="K172" s="27" t="n">
        <f aca="false">H172*100/G172</f>
        <v>100</v>
      </c>
      <c r="L172" s="15"/>
    </row>
    <row r="173" customFormat="false" ht="57" hidden="false" customHeight="true" outlineLevel="6" collapsed="false">
      <c r="A173" s="22" t="s">
        <v>108</v>
      </c>
      <c r="B173" s="23" t="s">
        <v>102</v>
      </c>
      <c r="C173" s="23" t="s">
        <v>54</v>
      </c>
      <c r="D173" s="23" t="s">
        <v>109</v>
      </c>
      <c r="E173" s="23" t="s">
        <v>18</v>
      </c>
      <c r="F173" s="24" t="n">
        <v>9626210.93</v>
      </c>
      <c r="G173" s="25" t="n">
        <f aca="false">F173/1000</f>
        <v>9626.21093</v>
      </c>
      <c r="H173" s="25" t="n">
        <f aca="false">I173/1000</f>
        <v>9626.21093</v>
      </c>
      <c r="I173" s="24" t="n">
        <v>9626210.93</v>
      </c>
      <c r="J173" s="26" t="n">
        <v>9626210.93</v>
      </c>
      <c r="K173" s="27" t="n">
        <f aca="false">H173*100/G173</f>
        <v>100</v>
      </c>
      <c r="L173" s="15"/>
    </row>
    <row r="174" customFormat="false" ht="57" hidden="false" customHeight="true" outlineLevel="7" collapsed="false">
      <c r="A174" s="22" t="s">
        <v>37</v>
      </c>
      <c r="B174" s="23" t="s">
        <v>102</v>
      </c>
      <c r="C174" s="23" t="s">
        <v>54</v>
      </c>
      <c r="D174" s="23" t="s">
        <v>110</v>
      </c>
      <c r="E174" s="23" t="s">
        <v>18</v>
      </c>
      <c r="F174" s="24" t="n">
        <v>9626210.93</v>
      </c>
      <c r="G174" s="25" t="n">
        <f aca="false">F174/1000</f>
        <v>9626.21093</v>
      </c>
      <c r="H174" s="25" t="n">
        <f aca="false">I174/1000</f>
        <v>9626.21093</v>
      </c>
      <c r="I174" s="24" t="n">
        <v>9626210.93</v>
      </c>
      <c r="J174" s="26" t="n">
        <v>9626210.93</v>
      </c>
      <c r="K174" s="27" t="n">
        <f aca="false">H174*100/G174</f>
        <v>100</v>
      </c>
      <c r="L174" s="15"/>
    </row>
    <row r="175" customFormat="false" ht="99.75" hidden="false" customHeight="true" outlineLevel="7" collapsed="false">
      <c r="A175" s="22" t="s">
        <v>29</v>
      </c>
      <c r="B175" s="23" t="s">
        <v>102</v>
      </c>
      <c r="C175" s="23" t="s">
        <v>54</v>
      </c>
      <c r="D175" s="23" t="s">
        <v>110</v>
      </c>
      <c r="E175" s="23" t="s">
        <v>30</v>
      </c>
      <c r="F175" s="24" t="n">
        <v>6313810.93</v>
      </c>
      <c r="G175" s="25" t="n">
        <f aca="false">F175/1000</f>
        <v>6313.81093</v>
      </c>
      <c r="H175" s="25" t="n">
        <f aca="false">I175/1000</f>
        <v>6313.81093</v>
      </c>
      <c r="I175" s="24" t="n">
        <v>6313810.93</v>
      </c>
      <c r="J175" s="26" t="n">
        <v>6313810.93</v>
      </c>
      <c r="K175" s="27" t="n">
        <f aca="false">H175*100/G175</f>
        <v>100</v>
      </c>
      <c r="L175" s="15"/>
    </row>
    <row r="176" customFormat="false" ht="42.75" hidden="false" customHeight="true" outlineLevel="7" collapsed="false">
      <c r="A176" s="22" t="s">
        <v>31</v>
      </c>
      <c r="B176" s="23" t="s">
        <v>102</v>
      </c>
      <c r="C176" s="23" t="s">
        <v>54</v>
      </c>
      <c r="D176" s="23" t="s">
        <v>110</v>
      </c>
      <c r="E176" s="23" t="s">
        <v>32</v>
      </c>
      <c r="F176" s="24" t="n">
        <v>3312400</v>
      </c>
      <c r="G176" s="25" t="n">
        <f aca="false">F176/1000</f>
        <v>3312.4</v>
      </c>
      <c r="H176" s="25" t="n">
        <f aca="false">I176/1000</f>
        <v>3312.4</v>
      </c>
      <c r="I176" s="24" t="n">
        <v>3312400</v>
      </c>
      <c r="J176" s="26" t="n">
        <v>3312400</v>
      </c>
      <c r="K176" s="27" t="n">
        <f aca="false">H176*100/G176</f>
        <v>100</v>
      </c>
      <c r="L176" s="15"/>
    </row>
    <row r="177" customFormat="false" ht="28.5" hidden="false" customHeight="true" outlineLevel="5" collapsed="false">
      <c r="A177" s="22" t="s">
        <v>138</v>
      </c>
      <c r="B177" s="23" t="s">
        <v>102</v>
      </c>
      <c r="C177" s="23" t="s">
        <v>54</v>
      </c>
      <c r="D177" s="23" t="s">
        <v>139</v>
      </c>
      <c r="E177" s="23" t="s">
        <v>18</v>
      </c>
      <c r="F177" s="24" t="n">
        <v>37335000</v>
      </c>
      <c r="G177" s="25" t="n">
        <f aca="false">F177/1000</f>
        <v>37335</v>
      </c>
      <c r="H177" s="25" t="n">
        <f aca="false">I177/1000</f>
        <v>37335</v>
      </c>
      <c r="I177" s="24" t="n">
        <v>37335000</v>
      </c>
      <c r="J177" s="26" t="n">
        <v>37335000</v>
      </c>
      <c r="K177" s="27" t="n">
        <f aca="false">H177*100/G177</f>
        <v>100</v>
      </c>
      <c r="L177" s="15"/>
    </row>
    <row r="178" customFormat="false" ht="99.75" hidden="false" customHeight="true" outlineLevel="6" collapsed="false">
      <c r="A178" s="22" t="s">
        <v>148</v>
      </c>
      <c r="B178" s="23" t="s">
        <v>102</v>
      </c>
      <c r="C178" s="23" t="s">
        <v>54</v>
      </c>
      <c r="D178" s="23" t="s">
        <v>149</v>
      </c>
      <c r="E178" s="23" t="s">
        <v>18</v>
      </c>
      <c r="F178" s="24" t="n">
        <v>37335000</v>
      </c>
      <c r="G178" s="25" t="n">
        <f aca="false">F178/1000</f>
        <v>37335</v>
      </c>
      <c r="H178" s="25" t="n">
        <f aca="false">I178/1000</f>
        <v>37335</v>
      </c>
      <c r="I178" s="24" t="n">
        <v>37335000</v>
      </c>
      <c r="J178" s="26" t="n">
        <v>37335000</v>
      </c>
      <c r="K178" s="27" t="n">
        <f aca="false">H178*100/G178</f>
        <v>100</v>
      </c>
      <c r="L178" s="15"/>
    </row>
    <row r="179" customFormat="false" ht="99.75" hidden="false" customHeight="true" outlineLevel="7" collapsed="false">
      <c r="A179" s="22" t="s">
        <v>29</v>
      </c>
      <c r="B179" s="23" t="s">
        <v>102</v>
      </c>
      <c r="C179" s="23" t="s">
        <v>54</v>
      </c>
      <c r="D179" s="23" t="s">
        <v>149</v>
      </c>
      <c r="E179" s="23" t="s">
        <v>30</v>
      </c>
      <c r="F179" s="24" t="n">
        <v>36680542.5</v>
      </c>
      <c r="G179" s="25" t="n">
        <f aca="false">F179/1000</f>
        <v>36680.5425</v>
      </c>
      <c r="H179" s="25" t="n">
        <f aca="false">I179/1000</f>
        <v>36680.5425</v>
      </c>
      <c r="I179" s="24" t="n">
        <v>36680542.5</v>
      </c>
      <c r="J179" s="26" t="n">
        <v>36680542.5</v>
      </c>
      <c r="K179" s="27" t="n">
        <f aca="false">H179*100/G179</f>
        <v>100</v>
      </c>
      <c r="L179" s="15"/>
    </row>
    <row r="180" customFormat="false" ht="42.75" hidden="false" customHeight="true" outlineLevel="7" collapsed="false">
      <c r="A180" s="22" t="s">
        <v>31</v>
      </c>
      <c r="B180" s="23" t="s">
        <v>102</v>
      </c>
      <c r="C180" s="23" t="s">
        <v>54</v>
      </c>
      <c r="D180" s="23" t="s">
        <v>149</v>
      </c>
      <c r="E180" s="23" t="s">
        <v>32</v>
      </c>
      <c r="F180" s="24" t="n">
        <v>654457.5</v>
      </c>
      <c r="G180" s="25" t="n">
        <f aca="false">F180/1000</f>
        <v>654.4575</v>
      </c>
      <c r="H180" s="25" t="n">
        <f aca="false">I180/1000</f>
        <v>654.4575</v>
      </c>
      <c r="I180" s="24" t="n">
        <v>654457.5</v>
      </c>
      <c r="J180" s="26" t="n">
        <v>654457.5</v>
      </c>
      <c r="K180" s="27" t="n">
        <f aca="false">H180*100/G180</f>
        <v>100</v>
      </c>
      <c r="L180" s="15"/>
    </row>
    <row r="181" customFormat="false" ht="28.5" hidden="false" customHeight="true" outlineLevel="5" collapsed="false">
      <c r="A181" s="22" t="s">
        <v>150</v>
      </c>
      <c r="B181" s="23" t="s">
        <v>102</v>
      </c>
      <c r="C181" s="23" t="s">
        <v>54</v>
      </c>
      <c r="D181" s="23" t="s">
        <v>151</v>
      </c>
      <c r="E181" s="23" t="s">
        <v>18</v>
      </c>
      <c r="F181" s="24" t="n">
        <v>1153100</v>
      </c>
      <c r="G181" s="25" t="n">
        <f aca="false">F181/1000</f>
        <v>1153.1</v>
      </c>
      <c r="H181" s="25" t="n">
        <f aca="false">I181/1000</f>
        <v>1153.1</v>
      </c>
      <c r="I181" s="24" t="n">
        <v>1153100</v>
      </c>
      <c r="J181" s="26" t="n">
        <v>1153100</v>
      </c>
      <c r="K181" s="27" t="n">
        <f aca="false">H181*100/G181</f>
        <v>100</v>
      </c>
      <c r="L181" s="15"/>
    </row>
    <row r="182" customFormat="false" ht="71.25" hidden="false" customHeight="true" outlineLevel="6" collapsed="false">
      <c r="A182" s="22" t="s">
        <v>152</v>
      </c>
      <c r="B182" s="23" t="s">
        <v>102</v>
      </c>
      <c r="C182" s="23" t="s">
        <v>54</v>
      </c>
      <c r="D182" s="23" t="s">
        <v>153</v>
      </c>
      <c r="E182" s="23" t="s">
        <v>18</v>
      </c>
      <c r="F182" s="24" t="n">
        <v>1153100</v>
      </c>
      <c r="G182" s="25" t="n">
        <f aca="false">F182/1000</f>
        <v>1153.1</v>
      </c>
      <c r="H182" s="25" t="n">
        <f aca="false">I182/1000</f>
        <v>1153.1</v>
      </c>
      <c r="I182" s="24" t="n">
        <v>1153100</v>
      </c>
      <c r="J182" s="26" t="n">
        <v>1153100</v>
      </c>
      <c r="K182" s="27" t="n">
        <f aca="false">H182*100/G182</f>
        <v>100</v>
      </c>
      <c r="L182" s="15"/>
    </row>
    <row r="183" customFormat="false" ht="42.75" hidden="false" customHeight="true" outlineLevel="7" collapsed="false">
      <c r="A183" s="22" t="s">
        <v>31</v>
      </c>
      <c r="B183" s="23" t="s">
        <v>102</v>
      </c>
      <c r="C183" s="23" t="s">
        <v>54</v>
      </c>
      <c r="D183" s="23" t="s">
        <v>153</v>
      </c>
      <c r="E183" s="23" t="s">
        <v>32</v>
      </c>
      <c r="F183" s="24" t="n">
        <v>1153100</v>
      </c>
      <c r="G183" s="25" t="n">
        <f aca="false">F183/1000</f>
        <v>1153.1</v>
      </c>
      <c r="H183" s="25" t="n">
        <f aca="false">I183/1000</f>
        <v>1153.1</v>
      </c>
      <c r="I183" s="24" t="n">
        <v>1153100</v>
      </c>
      <c r="J183" s="26" t="n">
        <v>1153100</v>
      </c>
      <c r="K183" s="27" t="n">
        <f aca="false">H183*100/G183</f>
        <v>100</v>
      </c>
      <c r="L183" s="15"/>
    </row>
    <row r="184" customFormat="false" ht="64.5" hidden="false" customHeight="true" outlineLevel="6" collapsed="false">
      <c r="A184" s="22" t="s">
        <v>154</v>
      </c>
      <c r="B184" s="23" t="s">
        <v>102</v>
      </c>
      <c r="C184" s="23" t="s">
        <v>54</v>
      </c>
      <c r="D184" s="23" t="s">
        <v>155</v>
      </c>
      <c r="E184" s="23" t="s">
        <v>18</v>
      </c>
      <c r="F184" s="24" t="n">
        <v>60700</v>
      </c>
      <c r="G184" s="25" t="n">
        <f aca="false">F184/1000</f>
        <v>60.7</v>
      </c>
      <c r="H184" s="25" t="n">
        <f aca="false">I184/1000</f>
        <v>60.7</v>
      </c>
      <c r="I184" s="24" t="n">
        <v>60700</v>
      </c>
      <c r="J184" s="26" t="n">
        <v>60700</v>
      </c>
      <c r="K184" s="27" t="n">
        <f aca="false">H184*100/G184</f>
        <v>100</v>
      </c>
      <c r="L184" s="15"/>
    </row>
    <row r="185" customFormat="false" ht="42.75" hidden="false" customHeight="true" outlineLevel="7" collapsed="false">
      <c r="A185" s="22" t="s">
        <v>31</v>
      </c>
      <c r="B185" s="23" t="s">
        <v>102</v>
      </c>
      <c r="C185" s="23" t="s">
        <v>54</v>
      </c>
      <c r="D185" s="23" t="s">
        <v>155</v>
      </c>
      <c r="E185" s="23" t="s">
        <v>32</v>
      </c>
      <c r="F185" s="24" t="n">
        <v>60700</v>
      </c>
      <c r="G185" s="25" t="n">
        <f aca="false">F185/1000</f>
        <v>60.7</v>
      </c>
      <c r="H185" s="25" t="n">
        <f aca="false">I185/1000</f>
        <v>60.7</v>
      </c>
      <c r="I185" s="24" t="n">
        <v>60700</v>
      </c>
      <c r="J185" s="26" t="n">
        <v>60700</v>
      </c>
      <c r="K185" s="27" t="n">
        <f aca="false">H185*100/G185</f>
        <v>100</v>
      </c>
      <c r="L185" s="15"/>
    </row>
    <row r="186" customFormat="false" ht="57" hidden="false" customHeight="true" outlineLevel="3" collapsed="false">
      <c r="A186" s="22" t="s">
        <v>114</v>
      </c>
      <c r="B186" s="23" t="s">
        <v>102</v>
      </c>
      <c r="C186" s="23" t="s">
        <v>54</v>
      </c>
      <c r="D186" s="23" t="s">
        <v>115</v>
      </c>
      <c r="E186" s="23" t="s">
        <v>18</v>
      </c>
      <c r="F186" s="24" t="n">
        <v>10473</v>
      </c>
      <c r="G186" s="25" t="n">
        <f aca="false">F186/1000</f>
        <v>10.473</v>
      </c>
      <c r="H186" s="25" t="n">
        <f aca="false">I186/1000</f>
        <v>10.47225</v>
      </c>
      <c r="I186" s="24" t="n">
        <v>10472.25</v>
      </c>
      <c r="J186" s="26" t="n">
        <v>10472.25</v>
      </c>
      <c r="K186" s="27" t="n">
        <f aca="false">H186*100/G186</f>
        <v>99.9928387281581</v>
      </c>
      <c r="L186" s="15"/>
    </row>
    <row r="187" customFormat="false" ht="15" hidden="false" customHeight="true" outlineLevel="5" collapsed="false">
      <c r="A187" s="22" t="s">
        <v>142</v>
      </c>
      <c r="B187" s="23" t="s">
        <v>102</v>
      </c>
      <c r="C187" s="23" t="s">
        <v>54</v>
      </c>
      <c r="D187" s="23" t="s">
        <v>143</v>
      </c>
      <c r="E187" s="23" t="s">
        <v>18</v>
      </c>
      <c r="F187" s="24" t="n">
        <v>10473</v>
      </c>
      <c r="G187" s="25" t="n">
        <f aca="false">F187/1000</f>
        <v>10.473</v>
      </c>
      <c r="H187" s="25" t="n">
        <f aca="false">I187/1000</f>
        <v>10.47225</v>
      </c>
      <c r="I187" s="24" t="n">
        <v>10472.25</v>
      </c>
      <c r="J187" s="26" t="n">
        <v>10472.25</v>
      </c>
      <c r="K187" s="27" t="n">
        <f aca="false">H187*100/G187</f>
        <v>99.9928387281581</v>
      </c>
      <c r="L187" s="15"/>
    </row>
    <row r="188" customFormat="false" ht="28.5" hidden="false" customHeight="true" outlineLevel="6" collapsed="false">
      <c r="A188" s="22" t="s">
        <v>144</v>
      </c>
      <c r="B188" s="23" t="s">
        <v>102</v>
      </c>
      <c r="C188" s="23" t="s">
        <v>54</v>
      </c>
      <c r="D188" s="23" t="s">
        <v>145</v>
      </c>
      <c r="E188" s="23" t="s">
        <v>18</v>
      </c>
      <c r="F188" s="24" t="n">
        <v>10473</v>
      </c>
      <c r="G188" s="25" t="n">
        <f aca="false">F188/1000</f>
        <v>10.473</v>
      </c>
      <c r="H188" s="25" t="n">
        <f aca="false">I188/1000</f>
        <v>10.47225</v>
      </c>
      <c r="I188" s="24" t="n">
        <v>10472.25</v>
      </c>
      <c r="J188" s="26" t="n">
        <v>10472.25</v>
      </c>
      <c r="K188" s="27" t="n">
        <f aca="false">H188*100/G188</f>
        <v>99.9928387281581</v>
      </c>
      <c r="L188" s="15"/>
    </row>
    <row r="189" customFormat="false" ht="42.75" hidden="false" customHeight="true" outlineLevel="7" collapsed="false">
      <c r="A189" s="22" t="s">
        <v>31</v>
      </c>
      <c r="B189" s="23" t="s">
        <v>102</v>
      </c>
      <c r="C189" s="23" t="s">
        <v>54</v>
      </c>
      <c r="D189" s="23" t="s">
        <v>145</v>
      </c>
      <c r="E189" s="23" t="s">
        <v>32</v>
      </c>
      <c r="F189" s="24" t="n">
        <v>10473</v>
      </c>
      <c r="G189" s="25" t="n">
        <f aca="false">F189/1000</f>
        <v>10.473</v>
      </c>
      <c r="H189" s="25" t="n">
        <f aca="false">I189/1000</f>
        <v>10.47225</v>
      </c>
      <c r="I189" s="24" t="n">
        <v>10472.25</v>
      </c>
      <c r="J189" s="26" t="n">
        <v>10472.25</v>
      </c>
      <c r="K189" s="27" t="n">
        <f aca="false">H189*100/G189</f>
        <v>99.9928387281581</v>
      </c>
      <c r="L189" s="15"/>
    </row>
    <row r="190" customFormat="false" ht="57" hidden="false" customHeight="true" outlineLevel="3" collapsed="false">
      <c r="A190" s="22" t="s">
        <v>156</v>
      </c>
      <c r="B190" s="23" t="s">
        <v>102</v>
      </c>
      <c r="C190" s="23" t="s">
        <v>54</v>
      </c>
      <c r="D190" s="23" t="s">
        <v>157</v>
      </c>
      <c r="E190" s="23" t="s">
        <v>18</v>
      </c>
      <c r="F190" s="24" t="n">
        <v>45000</v>
      </c>
      <c r="G190" s="25" t="n">
        <f aca="false">F190/1000</f>
        <v>45</v>
      </c>
      <c r="H190" s="25" t="n">
        <f aca="false">I190/1000</f>
        <v>44.9699</v>
      </c>
      <c r="I190" s="24" t="n">
        <v>44969.9</v>
      </c>
      <c r="J190" s="26" t="n">
        <v>44969.9</v>
      </c>
      <c r="K190" s="27" t="n">
        <f aca="false">H190*100/G190</f>
        <v>99.9331111111111</v>
      </c>
      <c r="L190" s="15"/>
    </row>
    <row r="191" customFormat="false" ht="28.5" hidden="false" customHeight="true" outlineLevel="5" collapsed="false">
      <c r="A191" s="22" t="s">
        <v>59</v>
      </c>
      <c r="B191" s="23" t="s">
        <v>102</v>
      </c>
      <c r="C191" s="23" t="s">
        <v>54</v>
      </c>
      <c r="D191" s="23" t="s">
        <v>158</v>
      </c>
      <c r="E191" s="23" t="s">
        <v>18</v>
      </c>
      <c r="F191" s="24" t="n">
        <v>45000</v>
      </c>
      <c r="G191" s="25" t="n">
        <f aca="false">F191/1000</f>
        <v>45</v>
      </c>
      <c r="H191" s="25" t="n">
        <f aca="false">I191/1000</f>
        <v>44.9699</v>
      </c>
      <c r="I191" s="24" t="n">
        <v>44969.9</v>
      </c>
      <c r="J191" s="26" t="n">
        <v>44969.9</v>
      </c>
      <c r="K191" s="27" t="n">
        <f aca="false">H191*100/G191</f>
        <v>99.9331111111111</v>
      </c>
      <c r="L191" s="15"/>
    </row>
    <row r="192" customFormat="false" ht="42.75" hidden="false" customHeight="true" outlineLevel="6" collapsed="false">
      <c r="A192" s="22" t="s">
        <v>159</v>
      </c>
      <c r="B192" s="23" t="s">
        <v>102</v>
      </c>
      <c r="C192" s="23" t="s">
        <v>54</v>
      </c>
      <c r="D192" s="23" t="s">
        <v>160</v>
      </c>
      <c r="E192" s="23" t="s">
        <v>18</v>
      </c>
      <c r="F192" s="24" t="n">
        <v>45000</v>
      </c>
      <c r="G192" s="25" t="n">
        <f aca="false">F192/1000</f>
        <v>45</v>
      </c>
      <c r="H192" s="25" t="n">
        <f aca="false">I192/1000</f>
        <v>44.9699</v>
      </c>
      <c r="I192" s="24" t="n">
        <v>44969.9</v>
      </c>
      <c r="J192" s="26" t="n">
        <v>44969.9</v>
      </c>
      <c r="K192" s="27" t="n">
        <f aca="false">H192*100/G192</f>
        <v>99.9331111111111</v>
      </c>
      <c r="L192" s="15"/>
    </row>
    <row r="193" customFormat="false" ht="42.75" hidden="false" customHeight="true" outlineLevel="7" collapsed="false">
      <c r="A193" s="22" t="s">
        <v>31</v>
      </c>
      <c r="B193" s="23" t="s">
        <v>102</v>
      </c>
      <c r="C193" s="23" t="s">
        <v>54</v>
      </c>
      <c r="D193" s="23" t="s">
        <v>160</v>
      </c>
      <c r="E193" s="23" t="s">
        <v>32</v>
      </c>
      <c r="F193" s="24" t="n">
        <v>45000</v>
      </c>
      <c r="G193" s="25" t="n">
        <f aca="false">F193/1000</f>
        <v>45</v>
      </c>
      <c r="H193" s="25" t="n">
        <f aca="false">I193/1000</f>
        <v>44.9699</v>
      </c>
      <c r="I193" s="24" t="n">
        <v>44969.9</v>
      </c>
      <c r="J193" s="26" t="n">
        <v>44969.9</v>
      </c>
      <c r="K193" s="27" t="n">
        <f aca="false">H193*100/G193</f>
        <v>99.9331111111111</v>
      </c>
      <c r="L193" s="15"/>
    </row>
    <row r="194" customFormat="false" ht="28.5" hidden="false" customHeight="true" outlineLevel="2" collapsed="false">
      <c r="A194" s="22" t="s">
        <v>55</v>
      </c>
      <c r="B194" s="23" t="s">
        <v>102</v>
      </c>
      <c r="C194" s="23" t="s">
        <v>56</v>
      </c>
      <c r="D194" s="23" t="s">
        <v>17</v>
      </c>
      <c r="E194" s="23" t="s">
        <v>18</v>
      </c>
      <c r="F194" s="24" t="n">
        <v>582912.7</v>
      </c>
      <c r="G194" s="25" t="n">
        <f aca="false">F194/1000</f>
        <v>582.9127</v>
      </c>
      <c r="H194" s="25" t="n">
        <f aca="false">I194/1000</f>
        <v>582.66437</v>
      </c>
      <c r="I194" s="24" t="n">
        <v>582664.37</v>
      </c>
      <c r="J194" s="26" t="n">
        <v>582664.37</v>
      </c>
      <c r="K194" s="27" t="n">
        <f aca="false">H194*100/G194</f>
        <v>99.9573984234689</v>
      </c>
      <c r="L194" s="15"/>
    </row>
    <row r="195" customFormat="false" ht="42.75" hidden="false" customHeight="true" outlineLevel="3" collapsed="false">
      <c r="A195" s="22" t="s">
        <v>103</v>
      </c>
      <c r="B195" s="23" t="s">
        <v>102</v>
      </c>
      <c r="C195" s="23" t="s">
        <v>56</v>
      </c>
      <c r="D195" s="23" t="s">
        <v>104</v>
      </c>
      <c r="E195" s="23" t="s">
        <v>18</v>
      </c>
      <c r="F195" s="24" t="n">
        <v>582912.7</v>
      </c>
      <c r="G195" s="25" t="n">
        <f aca="false">F195/1000</f>
        <v>582.9127</v>
      </c>
      <c r="H195" s="25" t="n">
        <f aca="false">I195/1000</f>
        <v>582.66437</v>
      </c>
      <c r="I195" s="24" t="n">
        <v>582664.37</v>
      </c>
      <c r="J195" s="26" t="n">
        <v>582664.37</v>
      </c>
      <c r="K195" s="27" t="n">
        <f aca="false">H195*100/G195</f>
        <v>99.9573984234689</v>
      </c>
      <c r="L195" s="15"/>
    </row>
    <row r="196" customFormat="false" ht="42.75" hidden="false" customHeight="true" outlineLevel="5" collapsed="false">
      <c r="A196" s="22" t="s">
        <v>43</v>
      </c>
      <c r="B196" s="23" t="s">
        <v>102</v>
      </c>
      <c r="C196" s="23" t="s">
        <v>56</v>
      </c>
      <c r="D196" s="23" t="s">
        <v>128</v>
      </c>
      <c r="E196" s="23" t="s">
        <v>18</v>
      </c>
      <c r="F196" s="24" t="n">
        <v>170690</v>
      </c>
      <c r="G196" s="25" t="n">
        <f aca="false">F196/1000</f>
        <v>170.69</v>
      </c>
      <c r="H196" s="25" t="n">
        <f aca="false">I196/1000</f>
        <v>170.69</v>
      </c>
      <c r="I196" s="24" t="n">
        <v>170690</v>
      </c>
      <c r="J196" s="26" t="n">
        <v>170690</v>
      </c>
      <c r="K196" s="27" t="n">
        <f aca="false">H196*100/G196</f>
        <v>100</v>
      </c>
      <c r="L196" s="15"/>
    </row>
    <row r="197" customFormat="false" ht="28.5" hidden="false" customHeight="true" outlineLevel="6" collapsed="false">
      <c r="A197" s="22" t="s">
        <v>131</v>
      </c>
      <c r="B197" s="23" t="s">
        <v>102</v>
      </c>
      <c r="C197" s="23" t="s">
        <v>56</v>
      </c>
      <c r="D197" s="23" t="s">
        <v>132</v>
      </c>
      <c r="E197" s="23" t="s">
        <v>18</v>
      </c>
      <c r="F197" s="24" t="n">
        <v>170690</v>
      </c>
      <c r="G197" s="25" t="n">
        <f aca="false">F197/1000</f>
        <v>170.69</v>
      </c>
      <c r="H197" s="25" t="n">
        <f aca="false">I197/1000</f>
        <v>170.69</v>
      </c>
      <c r="I197" s="24" t="n">
        <v>170690</v>
      </c>
      <c r="J197" s="26" t="n">
        <v>170690</v>
      </c>
      <c r="K197" s="27" t="n">
        <f aca="false">H197*100/G197</f>
        <v>100</v>
      </c>
      <c r="L197" s="15"/>
    </row>
    <row r="198" customFormat="false" ht="42.75" hidden="false" customHeight="true" outlineLevel="7" collapsed="false">
      <c r="A198" s="22" t="s">
        <v>31</v>
      </c>
      <c r="B198" s="23" t="s">
        <v>102</v>
      </c>
      <c r="C198" s="23" t="s">
        <v>56</v>
      </c>
      <c r="D198" s="23" t="s">
        <v>132</v>
      </c>
      <c r="E198" s="23" t="s">
        <v>32</v>
      </c>
      <c r="F198" s="24" t="n">
        <v>170690</v>
      </c>
      <c r="G198" s="25" t="n">
        <f aca="false">F198/1000</f>
        <v>170.69</v>
      </c>
      <c r="H198" s="25" t="n">
        <f aca="false">I198/1000</f>
        <v>170.69</v>
      </c>
      <c r="I198" s="24" t="n">
        <v>170690</v>
      </c>
      <c r="J198" s="26" t="n">
        <v>170690</v>
      </c>
      <c r="K198" s="27" t="n">
        <f aca="false">H198*100/G198</f>
        <v>100</v>
      </c>
      <c r="L198" s="15"/>
    </row>
    <row r="199" customFormat="false" ht="28.5" hidden="false" customHeight="true" outlineLevel="5" collapsed="false">
      <c r="A199" s="22" t="s">
        <v>59</v>
      </c>
      <c r="B199" s="23" t="s">
        <v>102</v>
      </c>
      <c r="C199" s="23" t="s">
        <v>56</v>
      </c>
      <c r="D199" s="23" t="s">
        <v>161</v>
      </c>
      <c r="E199" s="23" t="s">
        <v>18</v>
      </c>
      <c r="F199" s="24" t="n">
        <v>63000</v>
      </c>
      <c r="G199" s="25" t="n">
        <f aca="false">F199/1000</f>
        <v>63</v>
      </c>
      <c r="H199" s="25" t="n">
        <f aca="false">I199/1000</f>
        <v>62.75167</v>
      </c>
      <c r="I199" s="24" t="n">
        <v>62751.67</v>
      </c>
      <c r="J199" s="26" t="n">
        <v>62751.67</v>
      </c>
      <c r="K199" s="27" t="n">
        <f aca="false">H199*100/G199</f>
        <v>99.6058253968254</v>
      </c>
      <c r="L199" s="15"/>
    </row>
    <row r="200" customFormat="false" ht="28.5" hidden="false" customHeight="true" outlineLevel="6" collapsed="false">
      <c r="A200" s="22" t="s">
        <v>162</v>
      </c>
      <c r="B200" s="23" t="s">
        <v>102</v>
      </c>
      <c r="C200" s="23" t="s">
        <v>56</v>
      </c>
      <c r="D200" s="23" t="s">
        <v>163</v>
      </c>
      <c r="E200" s="23" t="s">
        <v>18</v>
      </c>
      <c r="F200" s="24" t="n">
        <v>63000</v>
      </c>
      <c r="G200" s="25" t="n">
        <f aca="false">F200/1000</f>
        <v>63</v>
      </c>
      <c r="H200" s="25" t="n">
        <f aca="false">I200/1000</f>
        <v>62.75167</v>
      </c>
      <c r="I200" s="24" t="n">
        <v>62751.67</v>
      </c>
      <c r="J200" s="26" t="n">
        <v>62751.67</v>
      </c>
      <c r="K200" s="27" t="n">
        <f aca="false">H200*100/G200</f>
        <v>99.6058253968254</v>
      </c>
      <c r="L200" s="15"/>
    </row>
    <row r="201" customFormat="false" ht="42.75" hidden="false" customHeight="true" outlineLevel="7" collapsed="false">
      <c r="A201" s="22" t="s">
        <v>31</v>
      </c>
      <c r="B201" s="23" t="s">
        <v>102</v>
      </c>
      <c r="C201" s="23" t="s">
        <v>56</v>
      </c>
      <c r="D201" s="23" t="s">
        <v>163</v>
      </c>
      <c r="E201" s="23" t="s">
        <v>32</v>
      </c>
      <c r="F201" s="24" t="n">
        <v>63000</v>
      </c>
      <c r="G201" s="25" t="n">
        <f aca="false">F201/1000</f>
        <v>63</v>
      </c>
      <c r="H201" s="25" t="n">
        <f aca="false">I201/1000</f>
        <v>62.75167</v>
      </c>
      <c r="I201" s="24" t="n">
        <v>62751.67</v>
      </c>
      <c r="J201" s="26" t="n">
        <v>62751.67</v>
      </c>
      <c r="K201" s="27" t="n">
        <f aca="false">H201*100/G201</f>
        <v>99.6058253968254</v>
      </c>
      <c r="L201" s="15"/>
    </row>
    <row r="202" customFormat="false" ht="71.25" hidden="false" customHeight="true" outlineLevel="5" collapsed="false">
      <c r="A202" s="22" t="s">
        <v>164</v>
      </c>
      <c r="B202" s="23" t="s">
        <v>102</v>
      </c>
      <c r="C202" s="23" t="s">
        <v>56</v>
      </c>
      <c r="D202" s="23" t="s">
        <v>165</v>
      </c>
      <c r="E202" s="23" t="s">
        <v>18</v>
      </c>
      <c r="F202" s="24" t="n">
        <v>331290</v>
      </c>
      <c r="G202" s="25" t="n">
        <f aca="false">F202/1000</f>
        <v>331.29</v>
      </c>
      <c r="H202" s="25" t="n">
        <f aca="false">I202/1000</f>
        <v>331.29</v>
      </c>
      <c r="I202" s="24" t="n">
        <v>331290</v>
      </c>
      <c r="J202" s="26" t="n">
        <v>331290</v>
      </c>
      <c r="K202" s="27" t="n">
        <f aca="false">H202*100/G202</f>
        <v>100</v>
      </c>
      <c r="L202" s="15"/>
    </row>
    <row r="203" customFormat="false" ht="42.75" hidden="false" customHeight="true" outlineLevel="6" collapsed="false">
      <c r="A203" s="22" t="s">
        <v>166</v>
      </c>
      <c r="B203" s="23" t="s">
        <v>102</v>
      </c>
      <c r="C203" s="23" t="s">
        <v>56</v>
      </c>
      <c r="D203" s="23" t="s">
        <v>167</v>
      </c>
      <c r="E203" s="23" t="s">
        <v>18</v>
      </c>
      <c r="F203" s="24" t="n">
        <v>331290</v>
      </c>
      <c r="G203" s="25" t="n">
        <f aca="false">F203/1000</f>
        <v>331.29</v>
      </c>
      <c r="H203" s="25" t="n">
        <f aca="false">I203/1000</f>
        <v>331.29</v>
      </c>
      <c r="I203" s="24" t="n">
        <v>331290</v>
      </c>
      <c r="J203" s="26" t="n">
        <v>331290</v>
      </c>
      <c r="K203" s="27" t="n">
        <f aca="false">H203*100/G203</f>
        <v>100</v>
      </c>
      <c r="L203" s="15"/>
    </row>
    <row r="204" customFormat="false" ht="42.75" hidden="false" customHeight="true" outlineLevel="7" collapsed="false">
      <c r="A204" s="22" t="s">
        <v>31</v>
      </c>
      <c r="B204" s="23" t="s">
        <v>102</v>
      </c>
      <c r="C204" s="23" t="s">
        <v>56</v>
      </c>
      <c r="D204" s="23" t="s">
        <v>167</v>
      </c>
      <c r="E204" s="23" t="s">
        <v>32</v>
      </c>
      <c r="F204" s="24" t="n">
        <v>331290</v>
      </c>
      <c r="G204" s="25" t="n">
        <f aca="false">F204/1000</f>
        <v>331.29</v>
      </c>
      <c r="H204" s="25" t="n">
        <f aca="false">I204/1000</f>
        <v>331.29</v>
      </c>
      <c r="I204" s="24" t="n">
        <v>331290</v>
      </c>
      <c r="J204" s="26" t="n">
        <v>331290</v>
      </c>
      <c r="K204" s="27" t="n">
        <f aca="false">H204*100/G204</f>
        <v>100</v>
      </c>
      <c r="L204" s="15"/>
    </row>
    <row r="205" customFormat="false" ht="42.75" hidden="false" customHeight="true" outlineLevel="5" collapsed="false">
      <c r="A205" s="22" t="s">
        <v>168</v>
      </c>
      <c r="B205" s="23" t="s">
        <v>102</v>
      </c>
      <c r="C205" s="23" t="s">
        <v>56</v>
      </c>
      <c r="D205" s="23" t="s">
        <v>169</v>
      </c>
      <c r="E205" s="23" t="s">
        <v>18</v>
      </c>
      <c r="F205" s="24" t="n">
        <v>17932.7</v>
      </c>
      <c r="G205" s="25" t="n">
        <f aca="false">F205/1000</f>
        <v>17.9327</v>
      </c>
      <c r="H205" s="25" t="n">
        <f aca="false">I205/1000</f>
        <v>17.9327</v>
      </c>
      <c r="I205" s="24" t="n">
        <v>17932.7</v>
      </c>
      <c r="J205" s="26" t="n">
        <v>17932.7</v>
      </c>
      <c r="K205" s="27" t="n">
        <f aca="false">H205*100/G205</f>
        <v>100</v>
      </c>
      <c r="L205" s="15"/>
    </row>
    <row r="206" customFormat="false" ht="57" hidden="false" customHeight="true" outlineLevel="6" collapsed="false">
      <c r="A206" s="22" t="s">
        <v>170</v>
      </c>
      <c r="B206" s="23" t="s">
        <v>102</v>
      </c>
      <c r="C206" s="23" t="s">
        <v>56</v>
      </c>
      <c r="D206" s="23" t="s">
        <v>171</v>
      </c>
      <c r="E206" s="23" t="s">
        <v>18</v>
      </c>
      <c r="F206" s="24" t="n">
        <v>17932.7</v>
      </c>
      <c r="G206" s="25" t="n">
        <f aca="false">F206/1000</f>
        <v>17.9327</v>
      </c>
      <c r="H206" s="25" t="n">
        <f aca="false">I206/1000</f>
        <v>17.9327</v>
      </c>
      <c r="I206" s="24" t="n">
        <v>17932.7</v>
      </c>
      <c r="J206" s="26" t="n">
        <v>17932.7</v>
      </c>
      <c r="K206" s="27" t="n">
        <f aca="false">H206*100/G206</f>
        <v>100</v>
      </c>
      <c r="L206" s="15"/>
    </row>
    <row r="207" customFormat="false" ht="42.75" hidden="false" customHeight="true" outlineLevel="7" collapsed="false">
      <c r="A207" s="22" t="s">
        <v>31</v>
      </c>
      <c r="B207" s="23" t="s">
        <v>102</v>
      </c>
      <c r="C207" s="23" t="s">
        <v>56</v>
      </c>
      <c r="D207" s="23" t="s">
        <v>171</v>
      </c>
      <c r="E207" s="23" t="s">
        <v>32</v>
      </c>
      <c r="F207" s="24" t="n">
        <v>17932.7</v>
      </c>
      <c r="G207" s="25" t="n">
        <f aca="false">F207/1000</f>
        <v>17.9327</v>
      </c>
      <c r="H207" s="25" t="n">
        <f aca="false">I207/1000</f>
        <v>17.9327</v>
      </c>
      <c r="I207" s="24" t="n">
        <v>17932.7</v>
      </c>
      <c r="J207" s="26" t="n">
        <v>17932.7</v>
      </c>
      <c r="K207" s="27" t="n">
        <f aca="false">H207*100/G207</f>
        <v>100</v>
      </c>
      <c r="L207" s="15"/>
    </row>
    <row r="208" customFormat="false" ht="28.5" hidden="false" customHeight="true" outlineLevel="2" collapsed="false">
      <c r="A208" s="22" t="s">
        <v>172</v>
      </c>
      <c r="B208" s="23" t="s">
        <v>102</v>
      </c>
      <c r="C208" s="23" t="s">
        <v>173</v>
      </c>
      <c r="D208" s="23" t="s">
        <v>17</v>
      </c>
      <c r="E208" s="23" t="s">
        <v>18</v>
      </c>
      <c r="F208" s="24" t="n">
        <v>4612078.94</v>
      </c>
      <c r="G208" s="25" t="n">
        <f aca="false">F208/1000</f>
        <v>4612.07894</v>
      </c>
      <c r="H208" s="25" t="n">
        <f aca="false">I208/1000</f>
        <v>4611.57894</v>
      </c>
      <c r="I208" s="24" t="n">
        <v>4611578.94</v>
      </c>
      <c r="J208" s="26" t="n">
        <v>4611578.94</v>
      </c>
      <c r="K208" s="27" t="n">
        <f aca="false">H208*100/G208</f>
        <v>99.9891589019506</v>
      </c>
      <c r="L208" s="15"/>
    </row>
    <row r="209" customFormat="false" ht="42.75" hidden="false" customHeight="true" outlineLevel="3" collapsed="false">
      <c r="A209" s="22" t="s">
        <v>103</v>
      </c>
      <c r="B209" s="23" t="s">
        <v>102</v>
      </c>
      <c r="C209" s="23" t="s">
        <v>173</v>
      </c>
      <c r="D209" s="23" t="s">
        <v>104</v>
      </c>
      <c r="E209" s="23" t="s">
        <v>18</v>
      </c>
      <c r="F209" s="24" t="n">
        <v>4612078.94</v>
      </c>
      <c r="G209" s="25" t="n">
        <f aca="false">F209/1000</f>
        <v>4612.07894</v>
      </c>
      <c r="H209" s="25" t="n">
        <f aca="false">I209/1000</f>
        <v>4611.57894</v>
      </c>
      <c r="I209" s="24" t="n">
        <v>4611578.94</v>
      </c>
      <c r="J209" s="26" t="n">
        <v>4611578.94</v>
      </c>
      <c r="K209" s="27" t="n">
        <f aca="false">H209*100/G209</f>
        <v>99.9891589019506</v>
      </c>
      <c r="L209" s="15"/>
    </row>
    <row r="210" customFormat="false" ht="42.75" hidden="false" customHeight="true" outlineLevel="5" collapsed="false">
      <c r="A210" s="22" t="s">
        <v>43</v>
      </c>
      <c r="B210" s="23" t="s">
        <v>102</v>
      </c>
      <c r="C210" s="23" t="s">
        <v>173</v>
      </c>
      <c r="D210" s="23" t="s">
        <v>128</v>
      </c>
      <c r="E210" s="23" t="s">
        <v>18</v>
      </c>
      <c r="F210" s="24" t="n">
        <v>89575</v>
      </c>
      <c r="G210" s="25" t="n">
        <f aca="false">F210/1000</f>
        <v>89.575</v>
      </c>
      <c r="H210" s="25" t="n">
        <f aca="false">I210/1000</f>
        <v>89.075</v>
      </c>
      <c r="I210" s="24" t="n">
        <v>89075</v>
      </c>
      <c r="J210" s="26" t="n">
        <v>89075</v>
      </c>
      <c r="K210" s="27" t="n">
        <f aca="false">H210*100/G210</f>
        <v>99.4418085403293</v>
      </c>
      <c r="L210" s="15"/>
    </row>
    <row r="211" customFormat="false" ht="42.75" hidden="false" customHeight="true" outlineLevel="6" collapsed="false">
      <c r="A211" s="22" t="s">
        <v>174</v>
      </c>
      <c r="B211" s="23" t="s">
        <v>102</v>
      </c>
      <c r="C211" s="23" t="s">
        <v>173</v>
      </c>
      <c r="D211" s="23" t="s">
        <v>175</v>
      </c>
      <c r="E211" s="23" t="s">
        <v>18</v>
      </c>
      <c r="F211" s="24" t="n">
        <v>89575</v>
      </c>
      <c r="G211" s="25" t="n">
        <f aca="false">F211/1000</f>
        <v>89.575</v>
      </c>
      <c r="H211" s="25" t="n">
        <f aca="false">I211/1000</f>
        <v>89.075</v>
      </c>
      <c r="I211" s="24" t="n">
        <v>89075</v>
      </c>
      <c r="J211" s="26" t="n">
        <v>89075</v>
      </c>
      <c r="K211" s="27" t="n">
        <f aca="false">H211*100/G211</f>
        <v>99.4418085403293</v>
      </c>
      <c r="L211" s="15"/>
    </row>
    <row r="212" customFormat="false" ht="42.75" hidden="false" customHeight="true" outlineLevel="7" collapsed="false">
      <c r="A212" s="22" t="s">
        <v>31</v>
      </c>
      <c r="B212" s="23" t="s">
        <v>102</v>
      </c>
      <c r="C212" s="23" t="s">
        <v>173</v>
      </c>
      <c r="D212" s="23" t="s">
        <v>175</v>
      </c>
      <c r="E212" s="23" t="s">
        <v>32</v>
      </c>
      <c r="F212" s="24" t="n">
        <v>89575</v>
      </c>
      <c r="G212" s="25" t="n">
        <f aca="false">F212/1000</f>
        <v>89.575</v>
      </c>
      <c r="H212" s="25" t="n">
        <f aca="false">I212/1000</f>
        <v>89.075</v>
      </c>
      <c r="I212" s="24" t="n">
        <v>89075</v>
      </c>
      <c r="J212" s="26" t="n">
        <v>89075</v>
      </c>
      <c r="K212" s="27" t="n">
        <f aca="false">H212*100/G212</f>
        <v>99.4418085403293</v>
      </c>
      <c r="L212" s="15"/>
    </row>
    <row r="213" customFormat="false" ht="28.5" hidden="false" customHeight="true" outlineLevel="5" collapsed="false">
      <c r="A213" s="22" t="s">
        <v>33</v>
      </c>
      <c r="B213" s="23" t="s">
        <v>102</v>
      </c>
      <c r="C213" s="23" t="s">
        <v>173</v>
      </c>
      <c r="D213" s="23" t="s">
        <v>107</v>
      </c>
      <c r="E213" s="23" t="s">
        <v>18</v>
      </c>
      <c r="F213" s="24" t="n">
        <v>4522503.94</v>
      </c>
      <c r="G213" s="25" t="n">
        <f aca="false">F213/1000</f>
        <v>4522.50394</v>
      </c>
      <c r="H213" s="25" t="n">
        <f aca="false">I213/1000</f>
        <v>4522.50394</v>
      </c>
      <c r="I213" s="24" t="n">
        <v>4522503.94</v>
      </c>
      <c r="J213" s="26" t="n">
        <v>4522503.94</v>
      </c>
      <c r="K213" s="27" t="n">
        <f aca="false">H213*100/G213</f>
        <v>100</v>
      </c>
      <c r="L213" s="15"/>
    </row>
    <row r="214" customFormat="false" ht="57" hidden="false" customHeight="true" outlineLevel="6" collapsed="false">
      <c r="A214" s="22" t="s">
        <v>108</v>
      </c>
      <c r="B214" s="23" t="s">
        <v>102</v>
      </c>
      <c r="C214" s="23" t="s">
        <v>173</v>
      </c>
      <c r="D214" s="23" t="s">
        <v>109</v>
      </c>
      <c r="E214" s="23" t="s">
        <v>18</v>
      </c>
      <c r="F214" s="24" t="n">
        <v>4522503.94</v>
      </c>
      <c r="G214" s="25" t="n">
        <f aca="false">F214/1000</f>
        <v>4522.50394</v>
      </c>
      <c r="H214" s="25" t="n">
        <f aca="false">I214/1000</f>
        <v>4522.50394</v>
      </c>
      <c r="I214" s="24" t="n">
        <v>4522503.94</v>
      </c>
      <c r="J214" s="26" t="n">
        <v>4522503.94</v>
      </c>
      <c r="K214" s="27" t="n">
        <f aca="false">H214*100/G214</f>
        <v>100</v>
      </c>
      <c r="L214" s="15"/>
    </row>
    <row r="215" customFormat="false" ht="57" hidden="false" customHeight="true" outlineLevel="7" collapsed="false">
      <c r="A215" s="22" t="s">
        <v>37</v>
      </c>
      <c r="B215" s="23" t="s">
        <v>102</v>
      </c>
      <c r="C215" s="23" t="s">
        <v>173</v>
      </c>
      <c r="D215" s="23" t="s">
        <v>110</v>
      </c>
      <c r="E215" s="23" t="s">
        <v>18</v>
      </c>
      <c r="F215" s="24" t="n">
        <v>4522503.94</v>
      </c>
      <c r="G215" s="25" t="n">
        <f aca="false">F215/1000</f>
        <v>4522.50394</v>
      </c>
      <c r="H215" s="25" t="n">
        <f aca="false">I215/1000</f>
        <v>4522.50394</v>
      </c>
      <c r="I215" s="24" t="n">
        <v>4522503.94</v>
      </c>
      <c r="J215" s="26" t="n">
        <v>4522503.94</v>
      </c>
      <c r="K215" s="27" t="n">
        <f aca="false">H215*100/G215</f>
        <v>100</v>
      </c>
      <c r="L215" s="15"/>
    </row>
    <row r="216" customFormat="false" ht="99.75" hidden="false" customHeight="true" outlineLevel="7" collapsed="false">
      <c r="A216" s="22" t="s">
        <v>29</v>
      </c>
      <c r="B216" s="23" t="s">
        <v>102</v>
      </c>
      <c r="C216" s="23" t="s">
        <v>173</v>
      </c>
      <c r="D216" s="23" t="s">
        <v>110</v>
      </c>
      <c r="E216" s="23" t="s">
        <v>30</v>
      </c>
      <c r="F216" s="24" t="n">
        <v>4522503.94</v>
      </c>
      <c r="G216" s="25" t="n">
        <f aca="false">F216/1000</f>
        <v>4522.50394</v>
      </c>
      <c r="H216" s="25" t="n">
        <f aca="false">I216/1000</f>
        <v>4522.50394</v>
      </c>
      <c r="I216" s="24" t="n">
        <v>4522503.94</v>
      </c>
      <c r="J216" s="26" t="n">
        <v>4522503.94</v>
      </c>
      <c r="K216" s="27" t="n">
        <f aca="false">H216*100/G216</f>
        <v>100</v>
      </c>
      <c r="L216" s="15"/>
    </row>
    <row r="217" customFormat="false" ht="15" hidden="false" customHeight="true" outlineLevel="1" collapsed="false">
      <c r="A217" s="22" t="s">
        <v>85</v>
      </c>
      <c r="B217" s="23" t="s">
        <v>102</v>
      </c>
      <c r="C217" s="23" t="s">
        <v>86</v>
      </c>
      <c r="D217" s="23" t="s">
        <v>17</v>
      </c>
      <c r="E217" s="23" t="s">
        <v>18</v>
      </c>
      <c r="F217" s="24" t="n">
        <v>12774940</v>
      </c>
      <c r="G217" s="25" t="n">
        <f aca="false">F217/1000</f>
        <v>12774.94</v>
      </c>
      <c r="H217" s="25" t="n">
        <f aca="false">I217/1000</f>
        <v>12774.94</v>
      </c>
      <c r="I217" s="24" t="n">
        <v>12774940</v>
      </c>
      <c r="J217" s="26" t="n">
        <v>12774940</v>
      </c>
      <c r="K217" s="27" t="n">
        <f aca="false">H217*100/G217</f>
        <v>100</v>
      </c>
      <c r="L217" s="15"/>
    </row>
    <row r="218" customFormat="false" ht="16.5" hidden="false" customHeight="true" outlineLevel="2" collapsed="false">
      <c r="A218" s="22" t="s">
        <v>87</v>
      </c>
      <c r="B218" s="23" t="s">
        <v>102</v>
      </c>
      <c r="C218" s="23" t="s">
        <v>88</v>
      </c>
      <c r="D218" s="23" t="s">
        <v>17</v>
      </c>
      <c r="E218" s="23" t="s">
        <v>18</v>
      </c>
      <c r="F218" s="24" t="n">
        <v>5218040</v>
      </c>
      <c r="G218" s="25" t="n">
        <f aca="false">F218/1000</f>
        <v>5218.04</v>
      </c>
      <c r="H218" s="25" t="n">
        <f aca="false">I218/1000</f>
        <v>5218.04</v>
      </c>
      <c r="I218" s="24" t="n">
        <v>5218040</v>
      </c>
      <c r="J218" s="26" t="n">
        <v>5218040</v>
      </c>
      <c r="K218" s="27" t="n">
        <f aca="false">H218*100/G218</f>
        <v>100</v>
      </c>
      <c r="L218" s="15"/>
    </row>
    <row r="219" customFormat="false" ht="42.75" hidden="false" customHeight="true" outlineLevel="3" collapsed="false">
      <c r="A219" s="22" t="s">
        <v>103</v>
      </c>
      <c r="B219" s="23" t="s">
        <v>102</v>
      </c>
      <c r="C219" s="23" t="s">
        <v>88</v>
      </c>
      <c r="D219" s="23" t="s">
        <v>104</v>
      </c>
      <c r="E219" s="23" t="s">
        <v>18</v>
      </c>
      <c r="F219" s="24" t="n">
        <v>5218040</v>
      </c>
      <c r="G219" s="25" t="n">
        <f aca="false">F219/1000</f>
        <v>5218.04</v>
      </c>
      <c r="H219" s="25" t="n">
        <f aca="false">I219/1000</f>
        <v>5218.04</v>
      </c>
      <c r="I219" s="24" t="n">
        <v>5218040</v>
      </c>
      <c r="J219" s="26" t="n">
        <v>5218040</v>
      </c>
      <c r="K219" s="27" t="n">
        <f aca="false">H219*100/G219</f>
        <v>100</v>
      </c>
      <c r="L219" s="15"/>
    </row>
    <row r="220" customFormat="false" ht="28.5" hidden="false" customHeight="true" outlineLevel="5" collapsed="false">
      <c r="A220" s="22" t="s">
        <v>176</v>
      </c>
      <c r="B220" s="23" t="s">
        <v>102</v>
      </c>
      <c r="C220" s="23" t="s">
        <v>88</v>
      </c>
      <c r="D220" s="23" t="s">
        <v>177</v>
      </c>
      <c r="E220" s="23" t="s">
        <v>18</v>
      </c>
      <c r="F220" s="24" t="n">
        <v>2400</v>
      </c>
      <c r="G220" s="25" t="n">
        <f aca="false">F220/1000</f>
        <v>2.4</v>
      </c>
      <c r="H220" s="25" t="n">
        <f aca="false">I220/1000</f>
        <v>2.4</v>
      </c>
      <c r="I220" s="24" t="n">
        <v>2400</v>
      </c>
      <c r="J220" s="26" t="n">
        <v>2400</v>
      </c>
      <c r="K220" s="27" t="n">
        <f aca="false">H220*100/G220</f>
        <v>100</v>
      </c>
      <c r="L220" s="15"/>
    </row>
    <row r="221" customFormat="false" ht="42.75" hidden="false" customHeight="true" outlineLevel="6" collapsed="false">
      <c r="A221" s="22" t="s">
        <v>178</v>
      </c>
      <c r="B221" s="23" t="s">
        <v>102</v>
      </c>
      <c r="C221" s="23" t="s">
        <v>88</v>
      </c>
      <c r="D221" s="23" t="s">
        <v>179</v>
      </c>
      <c r="E221" s="23" t="s">
        <v>18</v>
      </c>
      <c r="F221" s="24" t="n">
        <v>2400</v>
      </c>
      <c r="G221" s="25" t="n">
        <f aca="false">F221/1000</f>
        <v>2.4</v>
      </c>
      <c r="H221" s="25" t="n">
        <f aca="false">I221/1000</f>
        <v>2.4</v>
      </c>
      <c r="I221" s="24" t="n">
        <v>2400</v>
      </c>
      <c r="J221" s="26" t="n">
        <v>2400</v>
      </c>
      <c r="K221" s="27" t="n">
        <f aca="false">H221*100/G221</f>
        <v>100</v>
      </c>
      <c r="L221" s="15"/>
    </row>
    <row r="222" customFormat="false" ht="28.5" hidden="false" customHeight="true" outlineLevel="7" collapsed="false">
      <c r="A222" s="22" t="s">
        <v>180</v>
      </c>
      <c r="B222" s="23" t="s">
        <v>102</v>
      </c>
      <c r="C222" s="23" t="s">
        <v>88</v>
      </c>
      <c r="D222" s="23" t="s">
        <v>179</v>
      </c>
      <c r="E222" s="23" t="s">
        <v>181</v>
      </c>
      <c r="F222" s="24" t="n">
        <v>2400</v>
      </c>
      <c r="G222" s="25" t="n">
        <f aca="false">F222/1000</f>
        <v>2.4</v>
      </c>
      <c r="H222" s="25" t="n">
        <f aca="false">I222/1000</f>
        <v>2.4</v>
      </c>
      <c r="I222" s="24" t="n">
        <v>2400</v>
      </c>
      <c r="J222" s="26" t="n">
        <v>2400</v>
      </c>
      <c r="K222" s="27" t="n">
        <f aca="false">H222*100/G222</f>
        <v>100</v>
      </c>
      <c r="L222" s="15"/>
    </row>
    <row r="223" customFormat="false" ht="85.5" hidden="false" customHeight="true" outlineLevel="5" collapsed="false">
      <c r="A223" s="22" t="s">
        <v>89</v>
      </c>
      <c r="B223" s="23" t="s">
        <v>102</v>
      </c>
      <c r="C223" s="23" t="s">
        <v>88</v>
      </c>
      <c r="D223" s="23" t="s">
        <v>111</v>
      </c>
      <c r="E223" s="23" t="s">
        <v>18</v>
      </c>
      <c r="F223" s="24" t="n">
        <v>5215640</v>
      </c>
      <c r="G223" s="25" t="n">
        <f aca="false">F223/1000</f>
        <v>5215.64</v>
      </c>
      <c r="H223" s="25" t="n">
        <f aca="false">I223/1000</f>
        <v>5215.64</v>
      </c>
      <c r="I223" s="24" t="n">
        <v>5215640</v>
      </c>
      <c r="J223" s="26" t="n">
        <v>5215640</v>
      </c>
      <c r="K223" s="27" t="n">
        <f aca="false">H223*100/G223</f>
        <v>100</v>
      </c>
      <c r="L223" s="15"/>
    </row>
    <row r="224" customFormat="false" ht="193.5" hidden="false" customHeight="true" outlineLevel="6" collapsed="false">
      <c r="A224" s="22" t="s">
        <v>182</v>
      </c>
      <c r="B224" s="23" t="s">
        <v>102</v>
      </c>
      <c r="C224" s="23" t="s">
        <v>88</v>
      </c>
      <c r="D224" s="23" t="s">
        <v>183</v>
      </c>
      <c r="E224" s="23" t="s">
        <v>18</v>
      </c>
      <c r="F224" s="24" t="n">
        <v>5215640</v>
      </c>
      <c r="G224" s="25" t="n">
        <f aca="false">F224/1000</f>
        <v>5215.64</v>
      </c>
      <c r="H224" s="25" t="n">
        <f aca="false">I224/1000</f>
        <v>5215.64</v>
      </c>
      <c r="I224" s="24" t="n">
        <v>5215640</v>
      </c>
      <c r="J224" s="26" t="n">
        <v>5215640</v>
      </c>
      <c r="K224" s="27" t="n">
        <f aca="false">H224*100/G224</f>
        <v>100</v>
      </c>
      <c r="L224" s="15"/>
    </row>
    <row r="225" customFormat="false" ht="92.25" hidden="false" customHeight="true" outlineLevel="7" collapsed="false">
      <c r="A225" s="22" t="s">
        <v>29</v>
      </c>
      <c r="B225" s="23" t="s">
        <v>102</v>
      </c>
      <c r="C225" s="23" t="s">
        <v>88</v>
      </c>
      <c r="D225" s="23" t="s">
        <v>183</v>
      </c>
      <c r="E225" s="23" t="s">
        <v>30</v>
      </c>
      <c r="F225" s="24" t="n">
        <v>5183878.64</v>
      </c>
      <c r="G225" s="25" t="n">
        <f aca="false">F225/1000</f>
        <v>5183.87864</v>
      </c>
      <c r="H225" s="25" t="n">
        <f aca="false">I225/1000</f>
        <v>5183.87864</v>
      </c>
      <c r="I225" s="24" t="n">
        <v>5183878.64</v>
      </c>
      <c r="J225" s="26" t="n">
        <v>5183878.64</v>
      </c>
      <c r="K225" s="27" t="n">
        <f aca="false">H225*100/G225</f>
        <v>100</v>
      </c>
      <c r="L225" s="15"/>
    </row>
    <row r="226" customFormat="false" ht="42.75" hidden="false" customHeight="true" outlineLevel="7" collapsed="false">
      <c r="A226" s="22" t="s">
        <v>31</v>
      </c>
      <c r="B226" s="23" t="s">
        <v>102</v>
      </c>
      <c r="C226" s="23" t="s">
        <v>88</v>
      </c>
      <c r="D226" s="23" t="s">
        <v>183</v>
      </c>
      <c r="E226" s="23" t="s">
        <v>32</v>
      </c>
      <c r="F226" s="24" t="n">
        <v>31761.36</v>
      </c>
      <c r="G226" s="25" t="n">
        <f aca="false">F226/1000</f>
        <v>31.76136</v>
      </c>
      <c r="H226" s="25" t="n">
        <f aca="false">I226/1000</f>
        <v>31.76136</v>
      </c>
      <c r="I226" s="24" t="n">
        <v>31761.36</v>
      </c>
      <c r="J226" s="26" t="n">
        <v>31761.36</v>
      </c>
      <c r="K226" s="27" t="n">
        <f aca="false">H226*100/G226</f>
        <v>100</v>
      </c>
      <c r="L226" s="15"/>
    </row>
    <row r="227" customFormat="false" ht="15" hidden="false" customHeight="true" outlineLevel="2" collapsed="false">
      <c r="A227" s="22" t="s">
        <v>184</v>
      </c>
      <c r="B227" s="23" t="s">
        <v>102</v>
      </c>
      <c r="C227" s="23" t="s">
        <v>185</v>
      </c>
      <c r="D227" s="23" t="s">
        <v>17</v>
      </c>
      <c r="E227" s="23" t="s">
        <v>18</v>
      </c>
      <c r="F227" s="24" t="n">
        <v>7556900</v>
      </c>
      <c r="G227" s="25" t="n">
        <f aca="false">F227/1000</f>
        <v>7556.9</v>
      </c>
      <c r="H227" s="25" t="n">
        <f aca="false">I227/1000</f>
        <v>7556.9</v>
      </c>
      <c r="I227" s="24" t="n">
        <v>7556900</v>
      </c>
      <c r="J227" s="26" t="n">
        <v>7556900</v>
      </c>
      <c r="K227" s="27" t="n">
        <f aca="false">H227*100/G227</f>
        <v>100</v>
      </c>
      <c r="L227" s="15"/>
    </row>
    <row r="228" customFormat="false" ht="42.75" hidden="false" customHeight="true" outlineLevel="3" collapsed="false">
      <c r="A228" s="22" t="s">
        <v>103</v>
      </c>
      <c r="B228" s="23" t="s">
        <v>102</v>
      </c>
      <c r="C228" s="23" t="s">
        <v>185</v>
      </c>
      <c r="D228" s="23" t="s">
        <v>104</v>
      </c>
      <c r="E228" s="23" t="s">
        <v>18</v>
      </c>
      <c r="F228" s="24" t="n">
        <v>7556900</v>
      </c>
      <c r="G228" s="25" t="n">
        <f aca="false">F228/1000</f>
        <v>7556.9</v>
      </c>
      <c r="H228" s="25" t="n">
        <f aca="false">I228/1000</f>
        <v>7556.9</v>
      </c>
      <c r="I228" s="24" t="n">
        <v>7556900</v>
      </c>
      <c r="J228" s="26" t="n">
        <v>7556900</v>
      </c>
      <c r="K228" s="27" t="n">
        <f aca="false">H228*100/G228</f>
        <v>100</v>
      </c>
      <c r="L228" s="15"/>
    </row>
    <row r="229" customFormat="false" ht="85.5" hidden="false" customHeight="true" outlineLevel="5" collapsed="false">
      <c r="A229" s="22" t="s">
        <v>89</v>
      </c>
      <c r="B229" s="23" t="s">
        <v>102</v>
      </c>
      <c r="C229" s="23" t="s">
        <v>185</v>
      </c>
      <c r="D229" s="23" t="s">
        <v>111</v>
      </c>
      <c r="E229" s="23" t="s">
        <v>18</v>
      </c>
      <c r="F229" s="24" t="n">
        <v>7556900</v>
      </c>
      <c r="G229" s="25" t="n">
        <f aca="false">F229/1000</f>
        <v>7556.9</v>
      </c>
      <c r="H229" s="25" t="n">
        <f aca="false">I229/1000</f>
        <v>7556.9</v>
      </c>
      <c r="I229" s="24" t="n">
        <v>7556900</v>
      </c>
      <c r="J229" s="26" t="n">
        <v>7556900</v>
      </c>
      <c r="K229" s="27" t="n">
        <f aca="false">H229*100/G229</f>
        <v>100</v>
      </c>
      <c r="L229" s="15"/>
    </row>
    <row r="230" customFormat="false" ht="104.25" hidden="false" customHeight="true" outlineLevel="6" collapsed="false">
      <c r="A230" s="22" t="s">
        <v>186</v>
      </c>
      <c r="B230" s="23" t="s">
        <v>102</v>
      </c>
      <c r="C230" s="23" t="s">
        <v>185</v>
      </c>
      <c r="D230" s="23" t="s">
        <v>187</v>
      </c>
      <c r="E230" s="23" t="s">
        <v>18</v>
      </c>
      <c r="F230" s="24" t="n">
        <v>6499000</v>
      </c>
      <c r="G230" s="25" t="n">
        <f aca="false">F230/1000</f>
        <v>6499</v>
      </c>
      <c r="H230" s="25" t="n">
        <f aca="false">I230/1000</f>
        <v>6499</v>
      </c>
      <c r="I230" s="24" t="n">
        <v>6499000</v>
      </c>
      <c r="J230" s="26" t="n">
        <v>6499000</v>
      </c>
      <c r="K230" s="27" t="n">
        <f aca="false">H230*100/G230</f>
        <v>100</v>
      </c>
      <c r="L230" s="15"/>
    </row>
    <row r="231" customFormat="false" ht="42.75" hidden="false" customHeight="true" outlineLevel="7" collapsed="false">
      <c r="A231" s="22" t="s">
        <v>31</v>
      </c>
      <c r="B231" s="23" t="s">
        <v>102</v>
      </c>
      <c r="C231" s="23" t="s">
        <v>185</v>
      </c>
      <c r="D231" s="23" t="s">
        <v>187</v>
      </c>
      <c r="E231" s="23" t="s">
        <v>32</v>
      </c>
      <c r="F231" s="24" t="n">
        <v>1627629.15</v>
      </c>
      <c r="G231" s="25" t="n">
        <f aca="false">F231/1000</f>
        <v>1627.62915</v>
      </c>
      <c r="H231" s="25" t="n">
        <f aca="false">I231/1000</f>
        <v>1627.62915</v>
      </c>
      <c r="I231" s="24" t="n">
        <v>1627629.15</v>
      </c>
      <c r="J231" s="26" t="n">
        <v>1627629.15</v>
      </c>
      <c r="K231" s="27" t="n">
        <f aca="false">H231*100/G231</f>
        <v>100</v>
      </c>
      <c r="L231" s="15"/>
    </row>
    <row r="232" customFormat="false" ht="28.5" hidden="false" customHeight="true" outlineLevel="7" collapsed="false">
      <c r="A232" s="22" t="s">
        <v>180</v>
      </c>
      <c r="B232" s="23" t="s">
        <v>102</v>
      </c>
      <c r="C232" s="23" t="s">
        <v>185</v>
      </c>
      <c r="D232" s="23" t="s">
        <v>187</v>
      </c>
      <c r="E232" s="23" t="s">
        <v>181</v>
      </c>
      <c r="F232" s="24" t="n">
        <v>4871370.85</v>
      </c>
      <c r="G232" s="25" t="n">
        <f aca="false">F232/1000</f>
        <v>4871.37085</v>
      </c>
      <c r="H232" s="25" t="n">
        <f aca="false">I232/1000</f>
        <v>4871.37085</v>
      </c>
      <c r="I232" s="24" t="n">
        <v>4871370.85</v>
      </c>
      <c r="J232" s="26" t="n">
        <v>4871370.85</v>
      </c>
      <c r="K232" s="27" t="n">
        <f aca="false">H232*100/G232</f>
        <v>100</v>
      </c>
      <c r="L232" s="15"/>
    </row>
    <row r="233" customFormat="false" ht="99.75" hidden="false" customHeight="true" outlineLevel="6" collapsed="false">
      <c r="A233" s="22" t="s">
        <v>188</v>
      </c>
      <c r="B233" s="23" t="s">
        <v>102</v>
      </c>
      <c r="C233" s="23" t="s">
        <v>185</v>
      </c>
      <c r="D233" s="23" t="s">
        <v>189</v>
      </c>
      <c r="E233" s="23" t="s">
        <v>18</v>
      </c>
      <c r="F233" s="24" t="n">
        <v>1057900</v>
      </c>
      <c r="G233" s="25" t="n">
        <f aca="false">F233/1000</f>
        <v>1057.9</v>
      </c>
      <c r="H233" s="25" t="n">
        <f aca="false">I233/1000</f>
        <v>1057.9</v>
      </c>
      <c r="I233" s="24" t="n">
        <v>1057900</v>
      </c>
      <c r="J233" s="26" t="n">
        <v>1057900</v>
      </c>
      <c r="K233" s="27" t="n">
        <f aca="false">H233*100/G233</f>
        <v>100</v>
      </c>
      <c r="L233" s="15"/>
    </row>
    <row r="234" customFormat="false" ht="42.75" hidden="false" customHeight="true" outlineLevel="7" collapsed="false">
      <c r="A234" s="22" t="s">
        <v>31</v>
      </c>
      <c r="B234" s="23" t="s">
        <v>102</v>
      </c>
      <c r="C234" s="23" t="s">
        <v>185</v>
      </c>
      <c r="D234" s="23" t="s">
        <v>189</v>
      </c>
      <c r="E234" s="23" t="s">
        <v>32</v>
      </c>
      <c r="F234" s="24" t="n">
        <v>32100</v>
      </c>
      <c r="G234" s="25" t="n">
        <f aca="false">F234/1000</f>
        <v>32.1</v>
      </c>
      <c r="H234" s="25" t="n">
        <f aca="false">I234/1000</f>
        <v>32.1</v>
      </c>
      <c r="I234" s="24" t="n">
        <v>32100</v>
      </c>
      <c r="J234" s="26" t="n">
        <v>32100</v>
      </c>
      <c r="K234" s="27" t="n">
        <f aca="false">H234*100/G234</f>
        <v>100</v>
      </c>
      <c r="L234" s="15"/>
    </row>
    <row r="235" customFormat="false" ht="28.5" hidden="false" customHeight="true" outlineLevel="7" collapsed="false">
      <c r="A235" s="22" t="s">
        <v>180</v>
      </c>
      <c r="B235" s="23" t="s">
        <v>102</v>
      </c>
      <c r="C235" s="23" t="s">
        <v>185</v>
      </c>
      <c r="D235" s="23" t="s">
        <v>189</v>
      </c>
      <c r="E235" s="23" t="s">
        <v>181</v>
      </c>
      <c r="F235" s="24" t="n">
        <v>1025800</v>
      </c>
      <c r="G235" s="25" t="n">
        <f aca="false">F235/1000</f>
        <v>1025.8</v>
      </c>
      <c r="H235" s="25" t="n">
        <f aca="false">I235/1000</f>
        <v>1025.8</v>
      </c>
      <c r="I235" s="24" t="n">
        <v>1025800</v>
      </c>
      <c r="J235" s="26" t="n">
        <v>1025800</v>
      </c>
      <c r="K235" s="27" t="n">
        <f aca="false">H235*100/G235</f>
        <v>100</v>
      </c>
      <c r="L235" s="15"/>
    </row>
    <row r="236" customFormat="false" ht="15" hidden="false" customHeight="true" outlineLevel="1" collapsed="false">
      <c r="A236" s="22" t="s">
        <v>95</v>
      </c>
      <c r="B236" s="23" t="s">
        <v>102</v>
      </c>
      <c r="C236" s="23" t="s">
        <v>96</v>
      </c>
      <c r="D236" s="23" t="s">
        <v>17</v>
      </c>
      <c r="E236" s="23" t="s">
        <v>18</v>
      </c>
      <c r="F236" s="24" t="n">
        <v>30000</v>
      </c>
      <c r="G236" s="25" t="n">
        <f aca="false">F236/1000</f>
        <v>30</v>
      </c>
      <c r="H236" s="25" t="n">
        <f aca="false">I236/1000</f>
        <v>30</v>
      </c>
      <c r="I236" s="24" t="n">
        <v>30000</v>
      </c>
      <c r="J236" s="26" t="n">
        <v>30000</v>
      </c>
      <c r="K236" s="27" t="n">
        <f aca="false">H236*100/G236</f>
        <v>100</v>
      </c>
      <c r="L236" s="15"/>
    </row>
    <row r="237" customFormat="false" ht="15" hidden="false" customHeight="true" outlineLevel="2" collapsed="false">
      <c r="A237" s="22" t="s">
        <v>97</v>
      </c>
      <c r="B237" s="23" t="s">
        <v>102</v>
      </c>
      <c r="C237" s="23" t="s">
        <v>98</v>
      </c>
      <c r="D237" s="23" t="s">
        <v>17</v>
      </c>
      <c r="E237" s="23" t="s">
        <v>18</v>
      </c>
      <c r="F237" s="24" t="n">
        <v>30000</v>
      </c>
      <c r="G237" s="25" t="n">
        <f aca="false">F237/1000</f>
        <v>30</v>
      </c>
      <c r="H237" s="25" t="n">
        <f aca="false">I237/1000</f>
        <v>30</v>
      </c>
      <c r="I237" s="24" t="n">
        <v>30000</v>
      </c>
      <c r="J237" s="26" t="n">
        <v>30000</v>
      </c>
      <c r="K237" s="27" t="n">
        <f aca="false">H237*100/G237</f>
        <v>100</v>
      </c>
      <c r="L237" s="15"/>
    </row>
    <row r="238" customFormat="false" ht="42.75" hidden="false" customHeight="true" outlineLevel="3" collapsed="false">
      <c r="A238" s="22" t="s">
        <v>57</v>
      </c>
      <c r="B238" s="23" t="s">
        <v>102</v>
      </c>
      <c r="C238" s="23" t="s">
        <v>98</v>
      </c>
      <c r="D238" s="23" t="s">
        <v>58</v>
      </c>
      <c r="E238" s="23" t="s">
        <v>18</v>
      </c>
      <c r="F238" s="24" t="n">
        <v>30000</v>
      </c>
      <c r="G238" s="25" t="n">
        <f aca="false">F238/1000</f>
        <v>30</v>
      </c>
      <c r="H238" s="25" t="n">
        <f aca="false">I238/1000</f>
        <v>30</v>
      </c>
      <c r="I238" s="24" t="n">
        <v>30000</v>
      </c>
      <c r="J238" s="26" t="n">
        <v>30000</v>
      </c>
      <c r="K238" s="27" t="n">
        <f aca="false">H238*100/G238</f>
        <v>100</v>
      </c>
      <c r="L238" s="15"/>
    </row>
    <row r="239" customFormat="false" ht="28.5" hidden="false" customHeight="true" outlineLevel="5" collapsed="false">
      <c r="A239" s="22" t="s">
        <v>59</v>
      </c>
      <c r="B239" s="23" t="s">
        <v>102</v>
      </c>
      <c r="C239" s="23" t="s">
        <v>98</v>
      </c>
      <c r="D239" s="23" t="s">
        <v>60</v>
      </c>
      <c r="E239" s="23" t="s">
        <v>18</v>
      </c>
      <c r="F239" s="24" t="n">
        <v>30000</v>
      </c>
      <c r="G239" s="25" t="n">
        <f aca="false">F239/1000</f>
        <v>30</v>
      </c>
      <c r="H239" s="25" t="n">
        <f aca="false">I239/1000</f>
        <v>30</v>
      </c>
      <c r="I239" s="24" t="n">
        <v>30000</v>
      </c>
      <c r="J239" s="26" t="n">
        <v>30000</v>
      </c>
      <c r="K239" s="27" t="n">
        <f aca="false">H239*100/G239</f>
        <v>100</v>
      </c>
      <c r="L239" s="15"/>
    </row>
    <row r="240" customFormat="false" ht="28.5" hidden="false" customHeight="true" outlineLevel="6" collapsed="false">
      <c r="A240" s="22" t="s">
        <v>99</v>
      </c>
      <c r="B240" s="23" t="s">
        <v>102</v>
      </c>
      <c r="C240" s="23" t="s">
        <v>98</v>
      </c>
      <c r="D240" s="23" t="s">
        <v>100</v>
      </c>
      <c r="E240" s="23" t="s">
        <v>18</v>
      </c>
      <c r="F240" s="24" t="n">
        <v>30000</v>
      </c>
      <c r="G240" s="25" t="n">
        <f aca="false">F240/1000</f>
        <v>30</v>
      </c>
      <c r="H240" s="25" t="n">
        <f aca="false">I240/1000</f>
        <v>30</v>
      </c>
      <c r="I240" s="24" t="n">
        <v>30000</v>
      </c>
      <c r="J240" s="26" t="n">
        <v>30000</v>
      </c>
      <c r="K240" s="27" t="n">
        <f aca="false">H240*100/G240</f>
        <v>100</v>
      </c>
      <c r="L240" s="15"/>
    </row>
    <row r="241" customFormat="false" ht="42.75" hidden="false" customHeight="true" outlineLevel="7" collapsed="false">
      <c r="A241" s="22" t="s">
        <v>31</v>
      </c>
      <c r="B241" s="23" t="s">
        <v>102</v>
      </c>
      <c r="C241" s="23" t="s">
        <v>98</v>
      </c>
      <c r="D241" s="23" t="s">
        <v>100</v>
      </c>
      <c r="E241" s="23" t="s">
        <v>32</v>
      </c>
      <c r="F241" s="24" t="n">
        <v>30000</v>
      </c>
      <c r="G241" s="25" t="n">
        <f aca="false">F241/1000</f>
        <v>30</v>
      </c>
      <c r="H241" s="25" t="n">
        <f aca="false">I241/1000</f>
        <v>30</v>
      </c>
      <c r="I241" s="24" t="n">
        <v>30000</v>
      </c>
      <c r="J241" s="26" t="n">
        <v>30000</v>
      </c>
      <c r="K241" s="27" t="n">
        <f aca="false">H241*100/G241</f>
        <v>100</v>
      </c>
      <c r="L241" s="15"/>
    </row>
    <row r="242" customFormat="false" ht="28.5" hidden="false" customHeight="true" outlineLevel="0" collapsed="false">
      <c r="A242" s="16" t="s">
        <v>190</v>
      </c>
      <c r="B242" s="17" t="s">
        <v>191</v>
      </c>
      <c r="C242" s="17" t="s">
        <v>16</v>
      </c>
      <c r="D242" s="17" t="s">
        <v>17</v>
      </c>
      <c r="E242" s="17" t="s">
        <v>18</v>
      </c>
      <c r="F242" s="18" t="n">
        <v>30099890</v>
      </c>
      <c r="G242" s="19" t="n">
        <f aca="false">F242/1000</f>
        <v>30099.89</v>
      </c>
      <c r="H242" s="19" t="n">
        <f aca="false">I242/1000</f>
        <v>29868.45334</v>
      </c>
      <c r="I242" s="18" t="n">
        <v>29868453.34</v>
      </c>
      <c r="J242" s="20" t="n">
        <v>29868453.34</v>
      </c>
      <c r="K242" s="21" t="n">
        <f aca="false">H242*100/G242</f>
        <v>99.2311046319438</v>
      </c>
      <c r="L242" s="15"/>
    </row>
    <row r="243" customFormat="false" ht="15" hidden="false" customHeight="true" outlineLevel="1" collapsed="false">
      <c r="A243" s="22" t="s">
        <v>19</v>
      </c>
      <c r="B243" s="23" t="s">
        <v>191</v>
      </c>
      <c r="C243" s="23" t="s">
        <v>20</v>
      </c>
      <c r="D243" s="23" t="s">
        <v>17</v>
      </c>
      <c r="E243" s="23" t="s">
        <v>18</v>
      </c>
      <c r="F243" s="24" t="n">
        <v>5386940</v>
      </c>
      <c r="G243" s="25" t="n">
        <f aca="false">F243/1000</f>
        <v>5386.94</v>
      </c>
      <c r="H243" s="25" t="n">
        <f aca="false">I243/1000</f>
        <v>5386.90917</v>
      </c>
      <c r="I243" s="24" t="n">
        <v>5386909.17</v>
      </c>
      <c r="J243" s="26" t="n">
        <v>5386909.17</v>
      </c>
      <c r="K243" s="27" t="n">
        <f aca="false">H243*100/G243</f>
        <v>99.9994276899316</v>
      </c>
      <c r="L243" s="15"/>
    </row>
    <row r="244" customFormat="false" ht="85.5" hidden="false" customHeight="true" outlineLevel="2" collapsed="false">
      <c r="A244" s="22" t="s">
        <v>21</v>
      </c>
      <c r="B244" s="23" t="s">
        <v>191</v>
      </c>
      <c r="C244" s="23" t="s">
        <v>22</v>
      </c>
      <c r="D244" s="23" t="s">
        <v>17</v>
      </c>
      <c r="E244" s="23" t="s">
        <v>18</v>
      </c>
      <c r="F244" s="24" t="n">
        <v>5386540</v>
      </c>
      <c r="G244" s="25" t="n">
        <f aca="false">F244/1000</f>
        <v>5386.54</v>
      </c>
      <c r="H244" s="25" t="n">
        <f aca="false">I244/1000</f>
        <v>5386.53417</v>
      </c>
      <c r="I244" s="24" t="n">
        <v>5386534.17</v>
      </c>
      <c r="J244" s="26" t="n">
        <v>5386534.17</v>
      </c>
      <c r="K244" s="27" t="n">
        <f aca="false">H244*100/G244</f>
        <v>99.9998917672569</v>
      </c>
      <c r="L244" s="15"/>
    </row>
    <row r="245" customFormat="false" ht="71.25" hidden="false" customHeight="true" outlineLevel="3" collapsed="false">
      <c r="A245" s="22" t="s">
        <v>192</v>
      </c>
      <c r="B245" s="23" t="s">
        <v>191</v>
      </c>
      <c r="C245" s="23" t="s">
        <v>22</v>
      </c>
      <c r="D245" s="23" t="s">
        <v>193</v>
      </c>
      <c r="E245" s="23" t="s">
        <v>18</v>
      </c>
      <c r="F245" s="24" t="n">
        <v>5386540</v>
      </c>
      <c r="G245" s="25" t="n">
        <f aca="false">F245/1000</f>
        <v>5386.54</v>
      </c>
      <c r="H245" s="25" t="n">
        <f aca="false">I245/1000</f>
        <v>5386.53417</v>
      </c>
      <c r="I245" s="24" t="n">
        <v>5386534.17</v>
      </c>
      <c r="J245" s="26" t="n">
        <v>5386534.17</v>
      </c>
      <c r="K245" s="27" t="n">
        <f aca="false">H245*100/G245</f>
        <v>99.9998917672569</v>
      </c>
      <c r="L245" s="15"/>
    </row>
    <row r="246" customFormat="false" ht="42.75" hidden="false" customHeight="true" outlineLevel="5" collapsed="false">
      <c r="A246" s="22" t="s">
        <v>25</v>
      </c>
      <c r="B246" s="23" t="s">
        <v>191</v>
      </c>
      <c r="C246" s="23" t="s">
        <v>22</v>
      </c>
      <c r="D246" s="23" t="s">
        <v>194</v>
      </c>
      <c r="E246" s="23" t="s">
        <v>18</v>
      </c>
      <c r="F246" s="24" t="n">
        <v>5010240</v>
      </c>
      <c r="G246" s="25" t="n">
        <f aca="false">F246/1000</f>
        <v>5010.24</v>
      </c>
      <c r="H246" s="25" t="n">
        <f aca="false">I246/1000</f>
        <v>5010.23417</v>
      </c>
      <c r="I246" s="24" t="n">
        <v>5010234.17</v>
      </c>
      <c r="J246" s="26" t="n">
        <v>5010234.17</v>
      </c>
      <c r="K246" s="27" t="n">
        <f aca="false">H246*100/G246</f>
        <v>99.9998836383088</v>
      </c>
      <c r="L246" s="15"/>
    </row>
    <row r="247" customFormat="false" ht="15" hidden="false" customHeight="true" outlineLevel="6" collapsed="false">
      <c r="A247" s="22" t="s">
        <v>27</v>
      </c>
      <c r="B247" s="23" t="s">
        <v>191</v>
      </c>
      <c r="C247" s="23" t="s">
        <v>22</v>
      </c>
      <c r="D247" s="23" t="s">
        <v>195</v>
      </c>
      <c r="E247" s="23" t="s">
        <v>18</v>
      </c>
      <c r="F247" s="24" t="n">
        <v>5010240</v>
      </c>
      <c r="G247" s="25" t="n">
        <f aca="false">F247/1000</f>
        <v>5010.24</v>
      </c>
      <c r="H247" s="25" t="n">
        <f aca="false">I247/1000</f>
        <v>5010.23417</v>
      </c>
      <c r="I247" s="24" t="n">
        <v>5010234.17</v>
      </c>
      <c r="J247" s="26" t="n">
        <v>5010234.17</v>
      </c>
      <c r="K247" s="27" t="n">
        <f aca="false">H247*100/G247</f>
        <v>99.9998836383088</v>
      </c>
      <c r="L247" s="15"/>
    </row>
    <row r="248" customFormat="false" ht="99.75" hidden="false" customHeight="true" outlineLevel="7" collapsed="false">
      <c r="A248" s="22" t="s">
        <v>29</v>
      </c>
      <c r="B248" s="23" t="s">
        <v>191</v>
      </c>
      <c r="C248" s="23" t="s">
        <v>22</v>
      </c>
      <c r="D248" s="23" t="s">
        <v>195</v>
      </c>
      <c r="E248" s="23" t="s">
        <v>30</v>
      </c>
      <c r="F248" s="24" t="n">
        <v>4645856</v>
      </c>
      <c r="G248" s="25" t="n">
        <f aca="false">F248/1000</f>
        <v>4645.856</v>
      </c>
      <c r="H248" s="25" t="n">
        <f aca="false">I248/1000</f>
        <v>4645.85401</v>
      </c>
      <c r="I248" s="24" t="n">
        <v>4645854.01</v>
      </c>
      <c r="J248" s="26" t="n">
        <v>4645854.01</v>
      </c>
      <c r="K248" s="27" t="n">
        <f aca="false">H248*100/G248</f>
        <v>99.9999571661283</v>
      </c>
      <c r="L248" s="15"/>
    </row>
    <row r="249" customFormat="false" ht="42.75" hidden="false" customHeight="true" outlineLevel="7" collapsed="false">
      <c r="A249" s="22" t="s">
        <v>31</v>
      </c>
      <c r="B249" s="23" t="s">
        <v>191</v>
      </c>
      <c r="C249" s="23" t="s">
        <v>22</v>
      </c>
      <c r="D249" s="23" t="s">
        <v>195</v>
      </c>
      <c r="E249" s="23" t="s">
        <v>32</v>
      </c>
      <c r="F249" s="24" t="n">
        <v>360018.7</v>
      </c>
      <c r="G249" s="25" t="n">
        <f aca="false">F249/1000</f>
        <v>360.0187</v>
      </c>
      <c r="H249" s="25" t="n">
        <f aca="false">I249/1000</f>
        <v>360.01786</v>
      </c>
      <c r="I249" s="24" t="n">
        <v>360017.86</v>
      </c>
      <c r="J249" s="26" t="n">
        <v>360017.86</v>
      </c>
      <c r="K249" s="27" t="n">
        <f aca="false">H249*100/G249</f>
        <v>99.9997666787864</v>
      </c>
      <c r="L249" s="15"/>
    </row>
    <row r="250" customFormat="false" ht="28.5" hidden="false" customHeight="true" outlineLevel="7" collapsed="false">
      <c r="A250" s="22" t="s">
        <v>47</v>
      </c>
      <c r="B250" s="23" t="s">
        <v>191</v>
      </c>
      <c r="C250" s="23" t="s">
        <v>22</v>
      </c>
      <c r="D250" s="23" t="s">
        <v>195</v>
      </c>
      <c r="E250" s="23" t="s">
        <v>48</v>
      </c>
      <c r="F250" s="24" t="n">
        <v>4365.3</v>
      </c>
      <c r="G250" s="25" t="n">
        <f aca="false">F250/1000</f>
        <v>4.3653</v>
      </c>
      <c r="H250" s="25" t="n">
        <f aca="false">I250/1000</f>
        <v>4.3623</v>
      </c>
      <c r="I250" s="24" t="n">
        <v>4362.3</v>
      </c>
      <c r="J250" s="26" t="n">
        <v>4362.3</v>
      </c>
      <c r="K250" s="27" t="n">
        <f aca="false">H250*100/G250</f>
        <v>99.9312762009484</v>
      </c>
      <c r="L250" s="15"/>
    </row>
    <row r="251" customFormat="false" ht="28.5" hidden="false" customHeight="true" outlineLevel="5" collapsed="false">
      <c r="A251" s="22" t="s">
        <v>33</v>
      </c>
      <c r="B251" s="23" t="s">
        <v>191</v>
      </c>
      <c r="C251" s="23" t="s">
        <v>22</v>
      </c>
      <c r="D251" s="23" t="s">
        <v>196</v>
      </c>
      <c r="E251" s="23" t="s">
        <v>18</v>
      </c>
      <c r="F251" s="24" t="n">
        <v>376300</v>
      </c>
      <c r="G251" s="25" t="n">
        <f aca="false">F251/1000</f>
        <v>376.3</v>
      </c>
      <c r="H251" s="25" t="n">
        <f aca="false">I251/1000</f>
        <v>376.3</v>
      </c>
      <c r="I251" s="24" t="n">
        <v>376300</v>
      </c>
      <c r="J251" s="26" t="n">
        <v>376300</v>
      </c>
      <c r="K251" s="27" t="n">
        <f aca="false">H251*100/G251</f>
        <v>100</v>
      </c>
      <c r="L251" s="15"/>
    </row>
    <row r="252" customFormat="false" ht="57" hidden="false" customHeight="true" outlineLevel="6" collapsed="false">
      <c r="A252" s="22" t="s">
        <v>197</v>
      </c>
      <c r="B252" s="23" t="s">
        <v>191</v>
      </c>
      <c r="C252" s="23" t="s">
        <v>22</v>
      </c>
      <c r="D252" s="23" t="s">
        <v>198</v>
      </c>
      <c r="E252" s="23" t="s">
        <v>18</v>
      </c>
      <c r="F252" s="24" t="n">
        <v>376300</v>
      </c>
      <c r="G252" s="25" t="n">
        <f aca="false">F252/1000</f>
        <v>376.3</v>
      </c>
      <c r="H252" s="25" t="n">
        <f aca="false">I252/1000</f>
        <v>376.3</v>
      </c>
      <c r="I252" s="24" t="n">
        <v>376300</v>
      </c>
      <c r="J252" s="26" t="n">
        <v>376300</v>
      </c>
      <c r="K252" s="27" t="n">
        <f aca="false">H252*100/G252</f>
        <v>100</v>
      </c>
      <c r="L252" s="15"/>
    </row>
    <row r="253" customFormat="false" ht="57" hidden="false" customHeight="true" outlineLevel="7" collapsed="false">
      <c r="A253" s="22" t="s">
        <v>37</v>
      </c>
      <c r="B253" s="23" t="s">
        <v>191</v>
      </c>
      <c r="C253" s="23" t="s">
        <v>22</v>
      </c>
      <c r="D253" s="23" t="s">
        <v>199</v>
      </c>
      <c r="E253" s="23" t="s">
        <v>18</v>
      </c>
      <c r="F253" s="24" t="n">
        <v>376300</v>
      </c>
      <c r="G253" s="25" t="n">
        <f aca="false">F253/1000</f>
        <v>376.3</v>
      </c>
      <c r="H253" s="25" t="n">
        <f aca="false">I253/1000</f>
        <v>376.3</v>
      </c>
      <c r="I253" s="24" t="n">
        <v>376300</v>
      </c>
      <c r="J253" s="26" t="n">
        <v>376300</v>
      </c>
      <c r="K253" s="27" t="n">
        <f aca="false">H253*100/G253</f>
        <v>100</v>
      </c>
      <c r="L253" s="15"/>
    </row>
    <row r="254" customFormat="false" ht="99.75" hidden="false" customHeight="true" outlineLevel="7" collapsed="false">
      <c r="A254" s="22" t="s">
        <v>29</v>
      </c>
      <c r="B254" s="23" t="s">
        <v>191</v>
      </c>
      <c r="C254" s="23" t="s">
        <v>22</v>
      </c>
      <c r="D254" s="23" t="s">
        <v>199</v>
      </c>
      <c r="E254" s="23" t="s">
        <v>30</v>
      </c>
      <c r="F254" s="24" t="n">
        <v>376300</v>
      </c>
      <c r="G254" s="25" t="n">
        <f aca="false">F254/1000</f>
        <v>376.3</v>
      </c>
      <c r="H254" s="25" t="n">
        <f aca="false">I254/1000</f>
        <v>376.3</v>
      </c>
      <c r="I254" s="24" t="n">
        <v>376300</v>
      </c>
      <c r="J254" s="26" t="n">
        <v>376300</v>
      </c>
      <c r="K254" s="27" t="n">
        <f aca="false">H254*100/G254</f>
        <v>100</v>
      </c>
      <c r="L254" s="15"/>
    </row>
    <row r="255" customFormat="false" ht="28.5" hidden="false" customHeight="true" outlineLevel="2" collapsed="false">
      <c r="A255" s="22" t="s">
        <v>200</v>
      </c>
      <c r="B255" s="23" t="s">
        <v>191</v>
      </c>
      <c r="C255" s="23" t="s">
        <v>201</v>
      </c>
      <c r="D255" s="23" t="s">
        <v>17</v>
      </c>
      <c r="E255" s="23" t="s">
        <v>18</v>
      </c>
      <c r="F255" s="24" t="n">
        <v>400</v>
      </c>
      <c r="G255" s="25" t="n">
        <f aca="false">F255/1000</f>
        <v>0.4</v>
      </c>
      <c r="H255" s="25" t="n">
        <f aca="false">I255/1000</f>
        <v>0.375</v>
      </c>
      <c r="I255" s="24" t="n">
        <v>375</v>
      </c>
      <c r="J255" s="26" t="n">
        <v>375</v>
      </c>
      <c r="K255" s="27" t="n">
        <f aca="false">H255*100/G255</f>
        <v>93.75</v>
      </c>
      <c r="L255" s="15"/>
    </row>
    <row r="256" customFormat="false" ht="71.25" hidden="false" customHeight="true" outlineLevel="3" collapsed="false">
      <c r="A256" s="22" t="s">
        <v>192</v>
      </c>
      <c r="B256" s="23" t="s">
        <v>191</v>
      </c>
      <c r="C256" s="23" t="s">
        <v>201</v>
      </c>
      <c r="D256" s="23" t="s">
        <v>193</v>
      </c>
      <c r="E256" s="23" t="s">
        <v>18</v>
      </c>
      <c r="F256" s="24" t="n">
        <v>400</v>
      </c>
      <c r="G256" s="25" t="n">
        <f aca="false">F256/1000</f>
        <v>0.4</v>
      </c>
      <c r="H256" s="25" t="n">
        <f aca="false">I256/1000</f>
        <v>0.375</v>
      </c>
      <c r="I256" s="24" t="n">
        <v>375</v>
      </c>
      <c r="J256" s="26" t="n">
        <v>375</v>
      </c>
      <c r="K256" s="27" t="n">
        <f aca="false">H256*100/G256</f>
        <v>93.75</v>
      </c>
      <c r="L256" s="15"/>
    </row>
    <row r="257" customFormat="false" ht="85.5" hidden="false" customHeight="true" outlineLevel="5" collapsed="false">
      <c r="A257" s="22" t="s">
        <v>202</v>
      </c>
      <c r="B257" s="23" t="s">
        <v>191</v>
      </c>
      <c r="C257" s="23" t="s">
        <v>201</v>
      </c>
      <c r="D257" s="23" t="s">
        <v>203</v>
      </c>
      <c r="E257" s="23" t="s">
        <v>18</v>
      </c>
      <c r="F257" s="24" t="n">
        <v>400</v>
      </c>
      <c r="G257" s="25" t="n">
        <f aca="false">F257/1000</f>
        <v>0.4</v>
      </c>
      <c r="H257" s="25" t="n">
        <f aca="false">I257/1000</f>
        <v>0.375</v>
      </c>
      <c r="I257" s="24" t="n">
        <v>375</v>
      </c>
      <c r="J257" s="26" t="n">
        <v>375</v>
      </c>
      <c r="K257" s="27" t="n">
        <f aca="false">H257*100/G257</f>
        <v>93.75</v>
      </c>
      <c r="L257" s="15"/>
    </row>
    <row r="258" customFormat="false" ht="42.75" hidden="false" customHeight="true" outlineLevel="6" collapsed="false">
      <c r="A258" s="22" t="s">
        <v>204</v>
      </c>
      <c r="B258" s="23" t="s">
        <v>191</v>
      </c>
      <c r="C258" s="23" t="s">
        <v>201</v>
      </c>
      <c r="D258" s="23" t="s">
        <v>205</v>
      </c>
      <c r="E258" s="23" t="s">
        <v>18</v>
      </c>
      <c r="F258" s="24" t="n">
        <v>400</v>
      </c>
      <c r="G258" s="25" t="n">
        <f aca="false">F258/1000</f>
        <v>0.4</v>
      </c>
      <c r="H258" s="25" t="n">
        <f aca="false">I258/1000</f>
        <v>0.375</v>
      </c>
      <c r="I258" s="24" t="n">
        <v>375</v>
      </c>
      <c r="J258" s="26" t="n">
        <v>375</v>
      </c>
      <c r="K258" s="27" t="n">
        <f aca="false">H258*100/G258</f>
        <v>93.75</v>
      </c>
      <c r="L258" s="15"/>
    </row>
    <row r="259" customFormat="false" ht="15" hidden="false" customHeight="true" outlineLevel="7" collapsed="false">
      <c r="A259" s="22" t="s">
        <v>75</v>
      </c>
      <c r="B259" s="23" t="s">
        <v>191</v>
      </c>
      <c r="C259" s="23" t="s">
        <v>201</v>
      </c>
      <c r="D259" s="23" t="s">
        <v>205</v>
      </c>
      <c r="E259" s="23" t="s">
        <v>76</v>
      </c>
      <c r="F259" s="24" t="n">
        <v>400</v>
      </c>
      <c r="G259" s="25" t="n">
        <f aca="false">F259/1000</f>
        <v>0.4</v>
      </c>
      <c r="H259" s="25" t="n">
        <f aca="false">I259/1000</f>
        <v>0.375</v>
      </c>
      <c r="I259" s="24" t="n">
        <v>375</v>
      </c>
      <c r="J259" s="26" t="n">
        <v>375</v>
      </c>
      <c r="K259" s="27" t="n">
        <f aca="false">H259*100/G259</f>
        <v>93.75</v>
      </c>
      <c r="L259" s="15"/>
    </row>
    <row r="260" customFormat="false" ht="15" hidden="false" customHeight="true" outlineLevel="1" collapsed="false">
      <c r="A260" s="22" t="s">
        <v>206</v>
      </c>
      <c r="B260" s="23" t="s">
        <v>191</v>
      </c>
      <c r="C260" s="23" t="s">
        <v>207</v>
      </c>
      <c r="D260" s="23" t="s">
        <v>17</v>
      </c>
      <c r="E260" s="23" t="s">
        <v>18</v>
      </c>
      <c r="F260" s="24" t="n">
        <v>614500</v>
      </c>
      <c r="G260" s="25" t="n">
        <f aca="false">F260/1000</f>
        <v>614.5</v>
      </c>
      <c r="H260" s="25" t="n">
        <f aca="false">I260/1000</f>
        <v>614.5</v>
      </c>
      <c r="I260" s="24" t="n">
        <v>614500</v>
      </c>
      <c r="J260" s="26" t="n">
        <v>614500</v>
      </c>
      <c r="K260" s="27" t="n">
        <f aca="false">H260*100/G260</f>
        <v>100</v>
      </c>
      <c r="L260" s="15"/>
    </row>
    <row r="261" customFormat="false" ht="28.5" hidden="false" customHeight="true" outlineLevel="2" collapsed="false">
      <c r="A261" s="22" t="s">
        <v>208</v>
      </c>
      <c r="B261" s="23" t="s">
        <v>191</v>
      </c>
      <c r="C261" s="23" t="s">
        <v>209</v>
      </c>
      <c r="D261" s="23" t="s">
        <v>17</v>
      </c>
      <c r="E261" s="23" t="s">
        <v>18</v>
      </c>
      <c r="F261" s="24" t="n">
        <v>614500</v>
      </c>
      <c r="G261" s="25" t="n">
        <f aca="false">F261/1000</f>
        <v>614.5</v>
      </c>
      <c r="H261" s="25" t="n">
        <f aca="false">I261/1000</f>
        <v>614.5</v>
      </c>
      <c r="I261" s="24" t="n">
        <v>614500</v>
      </c>
      <c r="J261" s="26" t="n">
        <v>614500</v>
      </c>
      <c r="K261" s="27" t="n">
        <f aca="false">H261*100/G261</f>
        <v>100</v>
      </c>
      <c r="L261" s="15"/>
    </row>
    <row r="262" customFormat="false" ht="71.25" hidden="false" customHeight="true" outlineLevel="3" collapsed="false">
      <c r="A262" s="22" t="s">
        <v>192</v>
      </c>
      <c r="B262" s="23" t="s">
        <v>191</v>
      </c>
      <c r="C262" s="23" t="s">
        <v>209</v>
      </c>
      <c r="D262" s="23" t="s">
        <v>193</v>
      </c>
      <c r="E262" s="23" t="s">
        <v>18</v>
      </c>
      <c r="F262" s="24" t="n">
        <v>614500</v>
      </c>
      <c r="G262" s="25" t="n">
        <f aca="false">F262/1000</f>
        <v>614.5</v>
      </c>
      <c r="H262" s="25" t="n">
        <f aca="false">I262/1000</f>
        <v>614.5</v>
      </c>
      <c r="I262" s="24" t="n">
        <v>614500</v>
      </c>
      <c r="J262" s="26" t="n">
        <v>614500</v>
      </c>
      <c r="K262" s="27" t="n">
        <f aca="false">H262*100/G262</f>
        <v>100</v>
      </c>
      <c r="L262" s="15"/>
    </row>
    <row r="263" customFormat="false" ht="28.5" hidden="false" customHeight="true" outlineLevel="5" collapsed="false">
      <c r="A263" s="22" t="s">
        <v>138</v>
      </c>
      <c r="B263" s="23" t="s">
        <v>191</v>
      </c>
      <c r="C263" s="23" t="s">
        <v>209</v>
      </c>
      <c r="D263" s="23" t="s">
        <v>210</v>
      </c>
      <c r="E263" s="23" t="s">
        <v>18</v>
      </c>
      <c r="F263" s="24" t="n">
        <v>614500</v>
      </c>
      <c r="G263" s="25" t="n">
        <f aca="false">F263/1000</f>
        <v>614.5</v>
      </c>
      <c r="H263" s="25" t="n">
        <f aca="false">I263/1000</f>
        <v>614.5</v>
      </c>
      <c r="I263" s="24" t="n">
        <v>614500</v>
      </c>
      <c r="J263" s="26" t="n">
        <v>614500</v>
      </c>
      <c r="K263" s="27" t="n">
        <f aca="false">H263*100/G263</f>
        <v>100</v>
      </c>
      <c r="L263" s="15"/>
    </row>
    <row r="264" customFormat="false" ht="71.25" hidden="false" customHeight="true" outlineLevel="6" collapsed="false">
      <c r="A264" s="22" t="s">
        <v>211</v>
      </c>
      <c r="B264" s="23" t="s">
        <v>191</v>
      </c>
      <c r="C264" s="23" t="s">
        <v>209</v>
      </c>
      <c r="D264" s="23" t="s">
        <v>212</v>
      </c>
      <c r="E264" s="23" t="s">
        <v>18</v>
      </c>
      <c r="F264" s="24" t="n">
        <v>614500</v>
      </c>
      <c r="G264" s="25" t="n">
        <f aca="false">F264/1000</f>
        <v>614.5</v>
      </c>
      <c r="H264" s="25" t="n">
        <f aca="false">I264/1000</f>
        <v>614.5</v>
      </c>
      <c r="I264" s="24" t="n">
        <v>614500</v>
      </c>
      <c r="J264" s="26" t="n">
        <v>614500</v>
      </c>
      <c r="K264" s="27" t="n">
        <f aca="false">H264*100/G264</f>
        <v>100</v>
      </c>
      <c r="L264" s="15"/>
    </row>
    <row r="265" customFormat="false" ht="15" hidden="false" customHeight="true" outlineLevel="7" collapsed="false">
      <c r="A265" s="22" t="s">
        <v>75</v>
      </c>
      <c r="B265" s="23" t="s">
        <v>191</v>
      </c>
      <c r="C265" s="23" t="s">
        <v>209</v>
      </c>
      <c r="D265" s="23" t="s">
        <v>212</v>
      </c>
      <c r="E265" s="23" t="s">
        <v>76</v>
      </c>
      <c r="F265" s="24" t="n">
        <v>614500</v>
      </c>
      <c r="G265" s="25" t="n">
        <f aca="false">F265/1000</f>
        <v>614.5</v>
      </c>
      <c r="H265" s="25" t="n">
        <f aca="false">I265/1000</f>
        <v>614.5</v>
      </c>
      <c r="I265" s="24" t="n">
        <v>614500</v>
      </c>
      <c r="J265" s="26" t="n">
        <v>614500</v>
      </c>
      <c r="K265" s="27" t="n">
        <f aca="false">H265*100/G265</f>
        <v>100</v>
      </c>
      <c r="L265" s="15"/>
    </row>
    <row r="266" customFormat="false" ht="15" hidden="false" customHeight="true" outlineLevel="1" collapsed="false">
      <c r="A266" s="22" t="s">
        <v>63</v>
      </c>
      <c r="B266" s="23" t="s">
        <v>191</v>
      </c>
      <c r="C266" s="23" t="s">
        <v>64</v>
      </c>
      <c r="D266" s="23" t="s">
        <v>17</v>
      </c>
      <c r="E266" s="23" t="s">
        <v>18</v>
      </c>
      <c r="F266" s="24" t="n">
        <v>300000</v>
      </c>
      <c r="G266" s="25" t="n">
        <f aca="false">F266/1000</f>
        <v>300</v>
      </c>
      <c r="H266" s="25" t="n">
        <f aca="false">I266/1000</f>
        <v>300</v>
      </c>
      <c r="I266" s="24" t="n">
        <v>300000</v>
      </c>
      <c r="J266" s="26" t="n">
        <v>300000</v>
      </c>
      <c r="K266" s="27" t="n">
        <f aca="false">H266*100/G266</f>
        <v>100</v>
      </c>
      <c r="L266" s="15"/>
    </row>
    <row r="267" customFormat="false" ht="15" hidden="false" customHeight="true" outlineLevel="2" collapsed="false">
      <c r="A267" s="22" t="s">
        <v>65</v>
      </c>
      <c r="B267" s="23" t="s">
        <v>191</v>
      </c>
      <c r="C267" s="23" t="s">
        <v>66</v>
      </c>
      <c r="D267" s="23" t="s">
        <v>17</v>
      </c>
      <c r="E267" s="23" t="s">
        <v>18</v>
      </c>
      <c r="F267" s="24" t="n">
        <v>300000</v>
      </c>
      <c r="G267" s="25" t="n">
        <f aca="false">F267/1000</f>
        <v>300</v>
      </c>
      <c r="H267" s="25" t="n">
        <f aca="false">I267/1000</f>
        <v>300</v>
      </c>
      <c r="I267" s="24" t="n">
        <v>300000</v>
      </c>
      <c r="J267" s="26" t="n">
        <v>300000</v>
      </c>
      <c r="K267" s="27" t="n">
        <f aca="false">H267*100/G267</f>
        <v>100</v>
      </c>
      <c r="L267" s="15"/>
    </row>
    <row r="268" customFormat="false" ht="71.25" hidden="false" customHeight="true" outlineLevel="3" collapsed="false">
      <c r="A268" s="22" t="s">
        <v>192</v>
      </c>
      <c r="B268" s="23" t="s">
        <v>191</v>
      </c>
      <c r="C268" s="23" t="s">
        <v>66</v>
      </c>
      <c r="D268" s="23" t="s">
        <v>193</v>
      </c>
      <c r="E268" s="23" t="s">
        <v>18</v>
      </c>
      <c r="F268" s="24" t="n">
        <v>300000</v>
      </c>
      <c r="G268" s="25" t="n">
        <f aca="false">F268/1000</f>
        <v>300</v>
      </c>
      <c r="H268" s="25" t="n">
        <f aca="false">I268/1000</f>
        <v>300</v>
      </c>
      <c r="I268" s="24" t="n">
        <v>300000</v>
      </c>
      <c r="J268" s="26" t="n">
        <v>300000</v>
      </c>
      <c r="K268" s="27" t="n">
        <f aca="false">H268*100/G268</f>
        <v>100</v>
      </c>
      <c r="L268" s="15"/>
    </row>
    <row r="269" customFormat="false" ht="28.5" hidden="false" customHeight="true" outlineLevel="5" collapsed="false">
      <c r="A269" s="22" t="s">
        <v>138</v>
      </c>
      <c r="B269" s="23" t="s">
        <v>191</v>
      </c>
      <c r="C269" s="23" t="s">
        <v>66</v>
      </c>
      <c r="D269" s="23" t="s">
        <v>210</v>
      </c>
      <c r="E269" s="23" t="s">
        <v>18</v>
      </c>
      <c r="F269" s="24" t="n">
        <v>300000</v>
      </c>
      <c r="G269" s="25" t="n">
        <f aca="false">F269/1000</f>
        <v>300</v>
      </c>
      <c r="H269" s="25" t="n">
        <f aca="false">I269/1000</f>
        <v>300</v>
      </c>
      <c r="I269" s="24" t="n">
        <v>300000</v>
      </c>
      <c r="J269" s="26" t="n">
        <v>300000</v>
      </c>
      <c r="K269" s="27" t="n">
        <f aca="false">H269*100/G269</f>
        <v>100</v>
      </c>
      <c r="L269" s="15"/>
    </row>
    <row r="270" customFormat="false" ht="57" hidden="false" customHeight="true" outlineLevel="6" collapsed="false">
      <c r="A270" s="22" t="s">
        <v>213</v>
      </c>
      <c r="B270" s="23" t="s">
        <v>191</v>
      </c>
      <c r="C270" s="23" t="s">
        <v>66</v>
      </c>
      <c r="D270" s="23" t="s">
        <v>214</v>
      </c>
      <c r="E270" s="23" t="s">
        <v>18</v>
      </c>
      <c r="F270" s="24" t="n">
        <v>200000</v>
      </c>
      <c r="G270" s="25" t="n">
        <f aca="false">F270/1000</f>
        <v>200</v>
      </c>
      <c r="H270" s="25" t="n">
        <f aca="false">I270/1000</f>
        <v>200</v>
      </c>
      <c r="I270" s="24" t="n">
        <v>200000</v>
      </c>
      <c r="J270" s="26" t="n">
        <v>200000</v>
      </c>
      <c r="K270" s="27" t="n">
        <f aca="false">H270*100/G270</f>
        <v>100</v>
      </c>
      <c r="L270" s="15"/>
    </row>
    <row r="271" customFormat="false" ht="15" hidden="false" customHeight="true" outlineLevel="7" collapsed="false">
      <c r="A271" s="22" t="s">
        <v>75</v>
      </c>
      <c r="B271" s="23" t="s">
        <v>191</v>
      </c>
      <c r="C271" s="23" t="s">
        <v>66</v>
      </c>
      <c r="D271" s="23" t="s">
        <v>214</v>
      </c>
      <c r="E271" s="23" t="s">
        <v>76</v>
      </c>
      <c r="F271" s="24" t="n">
        <v>200000</v>
      </c>
      <c r="G271" s="25" t="n">
        <f aca="false">F271/1000</f>
        <v>200</v>
      </c>
      <c r="H271" s="25" t="n">
        <f aca="false">I271/1000</f>
        <v>200</v>
      </c>
      <c r="I271" s="24" t="n">
        <v>200000</v>
      </c>
      <c r="J271" s="26" t="n">
        <v>200000</v>
      </c>
      <c r="K271" s="27" t="n">
        <f aca="false">H271*100/G271</f>
        <v>100</v>
      </c>
      <c r="L271" s="15"/>
    </row>
    <row r="272" customFormat="false" ht="57" hidden="false" customHeight="true" outlineLevel="6" collapsed="false">
      <c r="A272" s="22" t="s">
        <v>215</v>
      </c>
      <c r="B272" s="23" t="s">
        <v>191</v>
      </c>
      <c r="C272" s="23" t="s">
        <v>66</v>
      </c>
      <c r="D272" s="23" t="s">
        <v>216</v>
      </c>
      <c r="E272" s="23" t="s">
        <v>18</v>
      </c>
      <c r="F272" s="24" t="n">
        <v>100000</v>
      </c>
      <c r="G272" s="25" t="n">
        <f aca="false">F272/1000</f>
        <v>100</v>
      </c>
      <c r="H272" s="25" t="n">
        <f aca="false">I272/1000</f>
        <v>100</v>
      </c>
      <c r="I272" s="24" t="n">
        <v>100000</v>
      </c>
      <c r="J272" s="26" t="n">
        <v>100000</v>
      </c>
      <c r="K272" s="27" t="n">
        <f aca="false">H272*100/G272</f>
        <v>100</v>
      </c>
      <c r="L272" s="15"/>
    </row>
    <row r="273" customFormat="false" ht="15" hidden="false" customHeight="true" outlineLevel="7" collapsed="false">
      <c r="A273" s="22" t="s">
        <v>75</v>
      </c>
      <c r="B273" s="23" t="s">
        <v>191</v>
      </c>
      <c r="C273" s="23" t="s">
        <v>66</v>
      </c>
      <c r="D273" s="23" t="s">
        <v>216</v>
      </c>
      <c r="E273" s="23" t="s">
        <v>76</v>
      </c>
      <c r="F273" s="24" t="n">
        <v>100000</v>
      </c>
      <c r="G273" s="25" t="n">
        <f aca="false">F273/1000</f>
        <v>100</v>
      </c>
      <c r="H273" s="25" t="n">
        <f aca="false">I273/1000</f>
        <v>100</v>
      </c>
      <c r="I273" s="24" t="n">
        <v>100000</v>
      </c>
      <c r="J273" s="26" t="n">
        <v>100000</v>
      </c>
      <c r="K273" s="27" t="n">
        <f aca="false">H273*100/G273</f>
        <v>100</v>
      </c>
      <c r="L273" s="15"/>
    </row>
    <row r="274" customFormat="false" ht="28.5" hidden="false" customHeight="true" outlineLevel="1" collapsed="false">
      <c r="A274" s="22" t="s">
        <v>217</v>
      </c>
      <c r="B274" s="23" t="s">
        <v>191</v>
      </c>
      <c r="C274" s="23" t="s">
        <v>218</v>
      </c>
      <c r="D274" s="23" t="s">
        <v>17</v>
      </c>
      <c r="E274" s="23" t="s">
        <v>18</v>
      </c>
      <c r="F274" s="24" t="n">
        <v>1223060</v>
      </c>
      <c r="G274" s="25" t="n">
        <f aca="false">F274/1000</f>
        <v>1223.06</v>
      </c>
      <c r="H274" s="25" t="n">
        <f aca="false">I274/1000</f>
        <v>1223.05487</v>
      </c>
      <c r="I274" s="24" t="n">
        <v>1223054.87</v>
      </c>
      <c r="J274" s="26" t="n">
        <v>1223054.87</v>
      </c>
      <c r="K274" s="27" t="n">
        <f aca="false">H274*100/G274</f>
        <v>99.9995805602342</v>
      </c>
      <c r="L274" s="15"/>
    </row>
    <row r="275" customFormat="false" ht="28.5" hidden="false" customHeight="true" outlineLevel="2" collapsed="false">
      <c r="A275" s="22" t="s">
        <v>219</v>
      </c>
      <c r="B275" s="23" t="s">
        <v>191</v>
      </c>
      <c r="C275" s="23" t="s">
        <v>220</v>
      </c>
      <c r="D275" s="23" t="s">
        <v>17</v>
      </c>
      <c r="E275" s="23" t="s">
        <v>18</v>
      </c>
      <c r="F275" s="24" t="n">
        <v>1223060</v>
      </c>
      <c r="G275" s="25" t="n">
        <f aca="false">F275/1000</f>
        <v>1223.06</v>
      </c>
      <c r="H275" s="25" t="n">
        <f aca="false">I275/1000</f>
        <v>1223.05487</v>
      </c>
      <c r="I275" s="24" t="n">
        <v>1223054.87</v>
      </c>
      <c r="J275" s="26" t="n">
        <v>1223054.87</v>
      </c>
      <c r="K275" s="27" t="n">
        <f aca="false">H275*100/G275</f>
        <v>99.9995805602342</v>
      </c>
      <c r="L275" s="15"/>
    </row>
    <row r="276" customFormat="false" ht="71.25" hidden="false" customHeight="true" outlineLevel="3" collapsed="false">
      <c r="A276" s="22" t="s">
        <v>192</v>
      </c>
      <c r="B276" s="23" t="s">
        <v>191</v>
      </c>
      <c r="C276" s="23" t="s">
        <v>220</v>
      </c>
      <c r="D276" s="23" t="s">
        <v>193</v>
      </c>
      <c r="E276" s="23" t="s">
        <v>18</v>
      </c>
      <c r="F276" s="24" t="n">
        <v>1223060</v>
      </c>
      <c r="G276" s="25" t="n">
        <f aca="false">F276/1000</f>
        <v>1223.06</v>
      </c>
      <c r="H276" s="25" t="n">
        <f aca="false">I276/1000</f>
        <v>1223.05487</v>
      </c>
      <c r="I276" s="24" t="n">
        <v>1223054.87</v>
      </c>
      <c r="J276" s="26" t="n">
        <v>1223054.87</v>
      </c>
      <c r="K276" s="27" t="n">
        <f aca="false">H276*100/G276</f>
        <v>99.9995805602342</v>
      </c>
      <c r="L276" s="15"/>
    </row>
    <row r="277" customFormat="false" ht="28.5" hidden="false" customHeight="true" outlineLevel="5" collapsed="false">
      <c r="A277" s="22" t="s">
        <v>221</v>
      </c>
      <c r="B277" s="23" t="s">
        <v>191</v>
      </c>
      <c r="C277" s="23" t="s">
        <v>220</v>
      </c>
      <c r="D277" s="23" t="s">
        <v>222</v>
      </c>
      <c r="E277" s="23" t="s">
        <v>18</v>
      </c>
      <c r="F277" s="24" t="n">
        <v>1223060</v>
      </c>
      <c r="G277" s="25" t="n">
        <f aca="false">F277/1000</f>
        <v>1223.06</v>
      </c>
      <c r="H277" s="25" t="n">
        <f aca="false">I277/1000</f>
        <v>1223.05487</v>
      </c>
      <c r="I277" s="24" t="n">
        <v>1223054.87</v>
      </c>
      <c r="J277" s="26" t="n">
        <v>1223054.87</v>
      </c>
      <c r="K277" s="27" t="n">
        <f aca="false">H277*100/G277</f>
        <v>99.9995805602342</v>
      </c>
      <c r="L277" s="15"/>
    </row>
    <row r="278" customFormat="false" ht="42.75" hidden="false" customHeight="true" outlineLevel="7" collapsed="false">
      <c r="A278" s="22" t="s">
        <v>223</v>
      </c>
      <c r="B278" s="23" t="s">
        <v>191</v>
      </c>
      <c r="C278" s="23" t="s">
        <v>220</v>
      </c>
      <c r="D278" s="23" t="s">
        <v>222</v>
      </c>
      <c r="E278" s="23" t="s">
        <v>224</v>
      </c>
      <c r="F278" s="24" t="n">
        <v>1223060</v>
      </c>
      <c r="G278" s="25" t="n">
        <f aca="false">F278/1000</f>
        <v>1223.06</v>
      </c>
      <c r="H278" s="25" t="n">
        <f aca="false">I278/1000</f>
        <v>1223.05487</v>
      </c>
      <c r="I278" s="24" t="n">
        <v>1223054.87</v>
      </c>
      <c r="J278" s="26" t="n">
        <v>1223054.87</v>
      </c>
      <c r="K278" s="27" t="n">
        <f aca="false">H278*100/G278</f>
        <v>99.9995805602342</v>
      </c>
      <c r="L278" s="15"/>
    </row>
    <row r="279" customFormat="false" ht="57" hidden="false" customHeight="true" outlineLevel="1" collapsed="false">
      <c r="A279" s="22" t="s">
        <v>225</v>
      </c>
      <c r="B279" s="23" t="s">
        <v>191</v>
      </c>
      <c r="C279" s="23" t="s">
        <v>226</v>
      </c>
      <c r="D279" s="23" t="s">
        <v>17</v>
      </c>
      <c r="E279" s="23" t="s">
        <v>18</v>
      </c>
      <c r="F279" s="24" t="n">
        <v>22575390</v>
      </c>
      <c r="G279" s="25" t="n">
        <f aca="false">F279/1000</f>
        <v>22575.39</v>
      </c>
      <c r="H279" s="25" t="n">
        <f aca="false">I279/1000</f>
        <v>22343.9893</v>
      </c>
      <c r="I279" s="24" t="n">
        <v>22343989.3</v>
      </c>
      <c r="J279" s="26" t="n">
        <v>22343989.3</v>
      </c>
      <c r="K279" s="27" t="n">
        <f aca="false">H279*100/G279</f>
        <v>98.9749869215992</v>
      </c>
      <c r="L279" s="15"/>
    </row>
    <row r="280" customFormat="false" ht="57" hidden="false" customHeight="true" outlineLevel="2" collapsed="false">
      <c r="A280" s="22" t="s">
        <v>227</v>
      </c>
      <c r="B280" s="23" t="s">
        <v>191</v>
      </c>
      <c r="C280" s="23" t="s">
        <v>228</v>
      </c>
      <c r="D280" s="23" t="s">
        <v>17</v>
      </c>
      <c r="E280" s="23" t="s">
        <v>18</v>
      </c>
      <c r="F280" s="24" t="n">
        <v>6190000</v>
      </c>
      <c r="G280" s="25" t="n">
        <f aca="false">F280/1000</f>
        <v>6190</v>
      </c>
      <c r="H280" s="25" t="n">
        <f aca="false">I280/1000</f>
        <v>6190</v>
      </c>
      <c r="I280" s="24" t="n">
        <v>6190000</v>
      </c>
      <c r="J280" s="26" t="n">
        <v>6190000</v>
      </c>
      <c r="K280" s="27" t="n">
        <f aca="false">H280*100/G280</f>
        <v>100</v>
      </c>
      <c r="L280" s="15"/>
    </row>
    <row r="281" customFormat="false" ht="71.25" hidden="false" customHeight="true" outlineLevel="3" collapsed="false">
      <c r="A281" s="22" t="s">
        <v>192</v>
      </c>
      <c r="B281" s="23" t="s">
        <v>191</v>
      </c>
      <c r="C281" s="23" t="s">
        <v>228</v>
      </c>
      <c r="D281" s="23" t="s">
        <v>193</v>
      </c>
      <c r="E281" s="23" t="s">
        <v>18</v>
      </c>
      <c r="F281" s="24" t="n">
        <v>6190000</v>
      </c>
      <c r="G281" s="25" t="n">
        <f aca="false">F281/1000</f>
        <v>6190</v>
      </c>
      <c r="H281" s="25" t="n">
        <f aca="false">I281/1000</f>
        <v>6190</v>
      </c>
      <c r="I281" s="24" t="n">
        <v>6190000</v>
      </c>
      <c r="J281" s="26" t="n">
        <v>6190000</v>
      </c>
      <c r="K281" s="27" t="n">
        <f aca="false">H281*100/G281</f>
        <v>100</v>
      </c>
      <c r="L281" s="15"/>
    </row>
    <row r="282" customFormat="false" ht="28.5" hidden="false" customHeight="true" outlineLevel="5" collapsed="false">
      <c r="A282" s="22" t="s">
        <v>33</v>
      </c>
      <c r="B282" s="23" t="s">
        <v>191</v>
      </c>
      <c r="C282" s="23" t="s">
        <v>228</v>
      </c>
      <c r="D282" s="23" t="s">
        <v>196</v>
      </c>
      <c r="E282" s="23" t="s">
        <v>18</v>
      </c>
      <c r="F282" s="24" t="n">
        <v>4500000</v>
      </c>
      <c r="G282" s="25" t="n">
        <f aca="false">F282/1000</f>
        <v>4500</v>
      </c>
      <c r="H282" s="25" t="n">
        <f aca="false">I282/1000</f>
        <v>4500</v>
      </c>
      <c r="I282" s="24" t="n">
        <v>4500000</v>
      </c>
      <c r="J282" s="26" t="n">
        <v>4500000</v>
      </c>
      <c r="K282" s="27" t="n">
        <f aca="false">H282*100/G282</f>
        <v>100</v>
      </c>
      <c r="L282" s="15"/>
    </row>
    <row r="283" customFormat="false" ht="42.75" hidden="false" customHeight="true" outlineLevel="6" collapsed="false">
      <c r="A283" s="22" t="s">
        <v>229</v>
      </c>
      <c r="B283" s="23" t="s">
        <v>191</v>
      </c>
      <c r="C283" s="23" t="s">
        <v>228</v>
      </c>
      <c r="D283" s="23" t="s">
        <v>230</v>
      </c>
      <c r="E283" s="23" t="s">
        <v>18</v>
      </c>
      <c r="F283" s="24" t="n">
        <v>4500000</v>
      </c>
      <c r="G283" s="25" t="n">
        <f aca="false">F283/1000</f>
        <v>4500</v>
      </c>
      <c r="H283" s="25" t="n">
        <f aca="false">I283/1000</f>
        <v>4500</v>
      </c>
      <c r="I283" s="24" t="n">
        <v>4500000</v>
      </c>
      <c r="J283" s="26" t="n">
        <v>4500000</v>
      </c>
      <c r="K283" s="27" t="n">
        <f aca="false">H283*100/G283</f>
        <v>100</v>
      </c>
      <c r="L283" s="15"/>
    </row>
    <row r="284" customFormat="false" ht="15" hidden="false" customHeight="true" outlineLevel="7" collapsed="false">
      <c r="A284" s="22" t="s">
        <v>75</v>
      </c>
      <c r="B284" s="23" t="s">
        <v>191</v>
      </c>
      <c r="C284" s="23" t="s">
        <v>228</v>
      </c>
      <c r="D284" s="23" t="s">
        <v>230</v>
      </c>
      <c r="E284" s="23" t="s">
        <v>76</v>
      </c>
      <c r="F284" s="24" t="n">
        <v>4500000</v>
      </c>
      <c r="G284" s="25" t="n">
        <f aca="false">F284/1000</f>
        <v>4500</v>
      </c>
      <c r="H284" s="25" t="n">
        <f aca="false">I284/1000</f>
        <v>4500</v>
      </c>
      <c r="I284" s="24" t="n">
        <v>4500000</v>
      </c>
      <c r="J284" s="26" t="n">
        <v>4500000</v>
      </c>
      <c r="K284" s="27" t="n">
        <f aca="false">H284*100/G284</f>
        <v>100</v>
      </c>
      <c r="L284" s="15"/>
    </row>
    <row r="285" customFormat="false" ht="85.5" hidden="false" customHeight="true" outlineLevel="5" collapsed="false">
      <c r="A285" s="22" t="s">
        <v>202</v>
      </c>
      <c r="B285" s="23" t="s">
        <v>191</v>
      </c>
      <c r="C285" s="23" t="s">
        <v>228</v>
      </c>
      <c r="D285" s="23" t="s">
        <v>203</v>
      </c>
      <c r="E285" s="23" t="s">
        <v>18</v>
      </c>
      <c r="F285" s="24" t="n">
        <v>1690000</v>
      </c>
      <c r="G285" s="25" t="n">
        <f aca="false">F285/1000</f>
        <v>1690</v>
      </c>
      <c r="H285" s="25" t="n">
        <f aca="false">I285/1000</f>
        <v>1690</v>
      </c>
      <c r="I285" s="24" t="n">
        <v>1690000</v>
      </c>
      <c r="J285" s="26" t="n">
        <v>1690000</v>
      </c>
      <c r="K285" s="27" t="n">
        <f aca="false">H285*100/G285</f>
        <v>100</v>
      </c>
      <c r="L285" s="15"/>
    </row>
    <row r="286" customFormat="false" ht="28.5" hidden="false" customHeight="true" outlineLevel="6" collapsed="false">
      <c r="A286" s="22" t="s">
        <v>231</v>
      </c>
      <c r="B286" s="23" t="s">
        <v>191</v>
      </c>
      <c r="C286" s="23" t="s">
        <v>228</v>
      </c>
      <c r="D286" s="23" t="s">
        <v>232</v>
      </c>
      <c r="E286" s="23" t="s">
        <v>18</v>
      </c>
      <c r="F286" s="24" t="n">
        <v>1690000</v>
      </c>
      <c r="G286" s="25" t="n">
        <f aca="false">F286/1000</f>
        <v>1690</v>
      </c>
      <c r="H286" s="25" t="n">
        <f aca="false">I286/1000</f>
        <v>1690</v>
      </c>
      <c r="I286" s="24" t="n">
        <v>1690000</v>
      </c>
      <c r="J286" s="26" t="n">
        <v>1690000</v>
      </c>
      <c r="K286" s="27" t="n">
        <f aca="false">H286*100/G286</f>
        <v>100</v>
      </c>
      <c r="L286" s="15"/>
    </row>
    <row r="287" customFormat="false" ht="15" hidden="false" customHeight="true" outlineLevel="7" collapsed="false">
      <c r="A287" s="22" t="s">
        <v>75</v>
      </c>
      <c r="B287" s="23" t="s">
        <v>191</v>
      </c>
      <c r="C287" s="23" t="s">
        <v>228</v>
      </c>
      <c r="D287" s="23" t="s">
        <v>232</v>
      </c>
      <c r="E287" s="23" t="s">
        <v>76</v>
      </c>
      <c r="F287" s="24" t="n">
        <v>1690000</v>
      </c>
      <c r="G287" s="25" t="n">
        <f aca="false">F287/1000</f>
        <v>1690</v>
      </c>
      <c r="H287" s="25" t="n">
        <f aca="false">I287/1000</f>
        <v>1690</v>
      </c>
      <c r="I287" s="24" t="n">
        <v>1690000</v>
      </c>
      <c r="J287" s="26" t="n">
        <v>1690000</v>
      </c>
      <c r="K287" s="27" t="n">
        <f aca="false">H287*100/G287</f>
        <v>100</v>
      </c>
      <c r="L287" s="15"/>
    </row>
    <row r="288" customFormat="false" ht="28.5" hidden="false" customHeight="true" outlineLevel="2" collapsed="false">
      <c r="A288" s="22" t="s">
        <v>233</v>
      </c>
      <c r="B288" s="23" t="s">
        <v>191</v>
      </c>
      <c r="C288" s="23" t="s">
        <v>234</v>
      </c>
      <c r="D288" s="23" t="s">
        <v>17</v>
      </c>
      <c r="E288" s="23" t="s">
        <v>18</v>
      </c>
      <c r="F288" s="24" t="n">
        <v>16385390</v>
      </c>
      <c r="G288" s="25" t="n">
        <f aca="false">F288/1000</f>
        <v>16385.39</v>
      </c>
      <c r="H288" s="25" t="n">
        <f aca="false">I288/1000</f>
        <v>16153.9893</v>
      </c>
      <c r="I288" s="24" t="n">
        <v>16153989.3</v>
      </c>
      <c r="J288" s="26" t="n">
        <v>16153989.3</v>
      </c>
      <c r="K288" s="27" t="n">
        <f aca="false">H288*100/G288</f>
        <v>98.5877620245841</v>
      </c>
      <c r="L288" s="15"/>
    </row>
    <row r="289" customFormat="false" ht="57" hidden="false" customHeight="true" outlineLevel="3" collapsed="false">
      <c r="A289" s="22" t="s">
        <v>114</v>
      </c>
      <c r="B289" s="23" t="s">
        <v>191</v>
      </c>
      <c r="C289" s="23" t="s">
        <v>234</v>
      </c>
      <c r="D289" s="23" t="s">
        <v>115</v>
      </c>
      <c r="E289" s="23" t="s">
        <v>18</v>
      </c>
      <c r="F289" s="24" t="n">
        <v>9000</v>
      </c>
      <c r="G289" s="25" t="n">
        <f aca="false">F289/1000</f>
        <v>9</v>
      </c>
      <c r="H289" s="25" t="n">
        <f aca="false">I289/1000</f>
        <v>9</v>
      </c>
      <c r="I289" s="24" t="n">
        <v>9000</v>
      </c>
      <c r="J289" s="26" t="n">
        <v>9000</v>
      </c>
      <c r="K289" s="27" t="n">
        <f aca="false">H289*100/G289</f>
        <v>100</v>
      </c>
      <c r="L289" s="15"/>
    </row>
    <row r="290" customFormat="false" ht="15" hidden="false" customHeight="true" outlineLevel="5" collapsed="false">
      <c r="A290" s="22" t="s">
        <v>142</v>
      </c>
      <c r="B290" s="23" t="s">
        <v>191</v>
      </c>
      <c r="C290" s="23" t="s">
        <v>234</v>
      </c>
      <c r="D290" s="23" t="s">
        <v>143</v>
      </c>
      <c r="E290" s="23" t="s">
        <v>18</v>
      </c>
      <c r="F290" s="24" t="n">
        <v>9000</v>
      </c>
      <c r="G290" s="25" t="n">
        <f aca="false">F290/1000</f>
        <v>9</v>
      </c>
      <c r="H290" s="25" t="n">
        <f aca="false">I290/1000</f>
        <v>9</v>
      </c>
      <c r="I290" s="24" t="n">
        <v>9000</v>
      </c>
      <c r="J290" s="26" t="n">
        <v>9000</v>
      </c>
      <c r="K290" s="27" t="n">
        <f aca="false">H290*100/G290</f>
        <v>100</v>
      </c>
      <c r="L290" s="15"/>
    </row>
    <row r="291" customFormat="false" ht="28.5" hidden="false" customHeight="true" outlineLevel="6" collapsed="false">
      <c r="A291" s="22" t="s">
        <v>144</v>
      </c>
      <c r="B291" s="23" t="s">
        <v>191</v>
      </c>
      <c r="C291" s="23" t="s">
        <v>234</v>
      </c>
      <c r="D291" s="23" t="s">
        <v>145</v>
      </c>
      <c r="E291" s="23" t="s">
        <v>18</v>
      </c>
      <c r="F291" s="24" t="n">
        <v>9000</v>
      </c>
      <c r="G291" s="25" t="n">
        <f aca="false">F291/1000</f>
        <v>9</v>
      </c>
      <c r="H291" s="25" t="n">
        <f aca="false">I291/1000</f>
        <v>9</v>
      </c>
      <c r="I291" s="24" t="n">
        <v>9000</v>
      </c>
      <c r="J291" s="26" t="n">
        <v>9000</v>
      </c>
      <c r="K291" s="27" t="n">
        <f aca="false">H291*100/G291</f>
        <v>100</v>
      </c>
      <c r="L291" s="15"/>
    </row>
    <row r="292" customFormat="false" ht="15" hidden="false" customHeight="true" outlineLevel="7" collapsed="false">
      <c r="A292" s="22" t="s">
        <v>75</v>
      </c>
      <c r="B292" s="23" t="s">
        <v>191</v>
      </c>
      <c r="C292" s="23" t="s">
        <v>234</v>
      </c>
      <c r="D292" s="23" t="s">
        <v>145</v>
      </c>
      <c r="E292" s="23" t="s">
        <v>76</v>
      </c>
      <c r="F292" s="24" t="n">
        <v>9000</v>
      </c>
      <c r="G292" s="25" t="n">
        <f aca="false">F292/1000</f>
        <v>9</v>
      </c>
      <c r="H292" s="25" t="n">
        <f aca="false">I292/1000</f>
        <v>9</v>
      </c>
      <c r="I292" s="24" t="n">
        <v>9000</v>
      </c>
      <c r="J292" s="26" t="n">
        <v>9000</v>
      </c>
      <c r="K292" s="27" t="n">
        <f aca="false">H292*100/G292</f>
        <v>100</v>
      </c>
      <c r="L292" s="15"/>
    </row>
    <row r="293" customFormat="false" ht="71.25" hidden="false" customHeight="true" outlineLevel="3" collapsed="false">
      <c r="A293" s="22" t="s">
        <v>192</v>
      </c>
      <c r="B293" s="23" t="s">
        <v>191</v>
      </c>
      <c r="C293" s="23" t="s">
        <v>234</v>
      </c>
      <c r="D293" s="23" t="s">
        <v>193</v>
      </c>
      <c r="E293" s="23" t="s">
        <v>18</v>
      </c>
      <c r="F293" s="24" t="n">
        <v>16376390</v>
      </c>
      <c r="G293" s="25" t="n">
        <f aca="false">F293/1000</f>
        <v>16376.39</v>
      </c>
      <c r="H293" s="25" t="n">
        <f aca="false">I293/1000</f>
        <v>16144.9893</v>
      </c>
      <c r="I293" s="24" t="n">
        <v>16144989.3</v>
      </c>
      <c r="J293" s="26" t="n">
        <v>16144989.3</v>
      </c>
      <c r="K293" s="27" t="n">
        <f aca="false">H293*100/G293</f>
        <v>98.5869858986016</v>
      </c>
      <c r="L293" s="15"/>
    </row>
    <row r="294" customFormat="false" ht="28.5" hidden="false" customHeight="true" outlineLevel="5" collapsed="false">
      <c r="A294" s="22" t="s">
        <v>33</v>
      </c>
      <c r="B294" s="23" t="s">
        <v>191</v>
      </c>
      <c r="C294" s="23" t="s">
        <v>234</v>
      </c>
      <c r="D294" s="23" t="s">
        <v>196</v>
      </c>
      <c r="E294" s="23" t="s">
        <v>18</v>
      </c>
      <c r="F294" s="24" t="n">
        <v>15215605</v>
      </c>
      <c r="G294" s="25" t="n">
        <f aca="false">F294/1000</f>
        <v>15215.605</v>
      </c>
      <c r="H294" s="25" t="n">
        <f aca="false">I294/1000</f>
        <v>14984.205</v>
      </c>
      <c r="I294" s="24" t="n">
        <v>14984205</v>
      </c>
      <c r="J294" s="26" t="n">
        <v>14984205</v>
      </c>
      <c r="K294" s="27" t="n">
        <f aca="false">H294*100/G294</f>
        <v>98.4791929075446</v>
      </c>
      <c r="L294" s="15"/>
    </row>
    <row r="295" customFormat="false" ht="42.75" hidden="false" customHeight="true" outlineLevel="6" collapsed="false">
      <c r="A295" s="22" t="s">
        <v>235</v>
      </c>
      <c r="B295" s="23" t="s">
        <v>191</v>
      </c>
      <c r="C295" s="23" t="s">
        <v>234</v>
      </c>
      <c r="D295" s="23" t="s">
        <v>236</v>
      </c>
      <c r="E295" s="23" t="s">
        <v>18</v>
      </c>
      <c r="F295" s="24" t="n">
        <v>15215605</v>
      </c>
      <c r="G295" s="25" t="n">
        <f aca="false">F295/1000</f>
        <v>15215.605</v>
      </c>
      <c r="H295" s="25" t="n">
        <f aca="false">I295/1000</f>
        <v>14984.205</v>
      </c>
      <c r="I295" s="24" t="n">
        <v>14984205</v>
      </c>
      <c r="J295" s="26" t="n">
        <v>14984205</v>
      </c>
      <c r="K295" s="27" t="n">
        <f aca="false">H295*100/G295</f>
        <v>98.4791929075446</v>
      </c>
      <c r="L295" s="15"/>
    </row>
    <row r="296" customFormat="false" ht="15" hidden="false" customHeight="true" outlineLevel="7" collapsed="false">
      <c r="A296" s="22" t="s">
        <v>75</v>
      </c>
      <c r="B296" s="23" t="s">
        <v>191</v>
      </c>
      <c r="C296" s="23" t="s">
        <v>234</v>
      </c>
      <c r="D296" s="23" t="s">
        <v>236</v>
      </c>
      <c r="E296" s="23" t="s">
        <v>76</v>
      </c>
      <c r="F296" s="24" t="n">
        <v>15215605</v>
      </c>
      <c r="G296" s="25" t="n">
        <f aca="false">F296/1000</f>
        <v>15215.605</v>
      </c>
      <c r="H296" s="25" t="n">
        <f aca="false">I296/1000</f>
        <v>14984.205</v>
      </c>
      <c r="I296" s="24" t="n">
        <v>14984205</v>
      </c>
      <c r="J296" s="26" t="n">
        <v>14984205</v>
      </c>
      <c r="K296" s="27" t="n">
        <f aca="false">H296*100/G296</f>
        <v>98.4791929075446</v>
      </c>
      <c r="L296" s="15"/>
    </row>
    <row r="297" customFormat="false" ht="71.25" hidden="false" customHeight="true" outlineLevel="5" collapsed="false">
      <c r="A297" s="22" t="s">
        <v>237</v>
      </c>
      <c r="B297" s="23" t="s">
        <v>191</v>
      </c>
      <c r="C297" s="23" t="s">
        <v>234</v>
      </c>
      <c r="D297" s="23" t="s">
        <v>238</v>
      </c>
      <c r="E297" s="23" t="s">
        <v>18</v>
      </c>
      <c r="F297" s="24" t="n">
        <v>1160785</v>
      </c>
      <c r="G297" s="25" t="n">
        <f aca="false">F297/1000</f>
        <v>1160.785</v>
      </c>
      <c r="H297" s="25" t="n">
        <f aca="false">I297/1000</f>
        <v>1160.7843</v>
      </c>
      <c r="I297" s="24" t="n">
        <v>1160784.3</v>
      </c>
      <c r="J297" s="26" t="n">
        <v>1160784.3</v>
      </c>
      <c r="K297" s="27" t="n">
        <f aca="false">H297*100/G297</f>
        <v>99.9999396959816</v>
      </c>
      <c r="L297" s="15"/>
    </row>
    <row r="298" customFormat="false" ht="57" hidden="false" customHeight="true" outlineLevel="6" collapsed="false">
      <c r="A298" s="22" t="s">
        <v>239</v>
      </c>
      <c r="B298" s="23" t="s">
        <v>191</v>
      </c>
      <c r="C298" s="23" t="s">
        <v>234</v>
      </c>
      <c r="D298" s="23" t="s">
        <v>240</v>
      </c>
      <c r="E298" s="23" t="s">
        <v>18</v>
      </c>
      <c r="F298" s="24" t="n">
        <v>1160785</v>
      </c>
      <c r="G298" s="25" t="n">
        <f aca="false">F298/1000</f>
        <v>1160.785</v>
      </c>
      <c r="H298" s="25" t="n">
        <f aca="false">I298/1000</f>
        <v>1160.7843</v>
      </c>
      <c r="I298" s="24" t="n">
        <v>1160784.3</v>
      </c>
      <c r="J298" s="26" t="n">
        <v>1160784.3</v>
      </c>
      <c r="K298" s="27" t="n">
        <f aca="false">H298*100/G298</f>
        <v>99.9999396959816</v>
      </c>
      <c r="L298" s="15"/>
    </row>
    <row r="299" customFormat="false" ht="15" hidden="false" customHeight="true" outlineLevel="7" collapsed="false">
      <c r="A299" s="22" t="s">
        <v>75</v>
      </c>
      <c r="B299" s="23" t="s">
        <v>191</v>
      </c>
      <c r="C299" s="23" t="s">
        <v>234</v>
      </c>
      <c r="D299" s="23" t="s">
        <v>240</v>
      </c>
      <c r="E299" s="23" t="s">
        <v>76</v>
      </c>
      <c r="F299" s="24" t="n">
        <v>1160785</v>
      </c>
      <c r="G299" s="25" t="n">
        <f aca="false">F299/1000</f>
        <v>1160.785</v>
      </c>
      <c r="H299" s="25" t="n">
        <f aca="false">I299/1000</f>
        <v>1160.7843</v>
      </c>
      <c r="I299" s="24" t="n">
        <v>1160784.3</v>
      </c>
      <c r="J299" s="26" t="n">
        <v>1160784.3</v>
      </c>
      <c r="K299" s="27" t="n">
        <f aca="false">H299*100/G299</f>
        <v>99.9999396959816</v>
      </c>
      <c r="L299" s="15"/>
    </row>
    <row r="300" customFormat="false" ht="57" hidden="false" customHeight="true" outlineLevel="0" collapsed="false">
      <c r="A300" s="16" t="s">
        <v>241</v>
      </c>
      <c r="B300" s="17" t="s">
        <v>242</v>
      </c>
      <c r="C300" s="17" t="s">
        <v>16</v>
      </c>
      <c r="D300" s="17" t="s">
        <v>17</v>
      </c>
      <c r="E300" s="17" t="s">
        <v>18</v>
      </c>
      <c r="F300" s="18" t="n">
        <v>75476773.46</v>
      </c>
      <c r="G300" s="19" t="n">
        <f aca="false">F300/1000</f>
        <v>75476.77346</v>
      </c>
      <c r="H300" s="19" t="n">
        <f aca="false">I300/1000</f>
        <v>61435.31524</v>
      </c>
      <c r="I300" s="18" t="n">
        <v>61435315.24</v>
      </c>
      <c r="J300" s="20" t="n">
        <v>61435315.24</v>
      </c>
      <c r="K300" s="21" t="n">
        <f aca="false">H300*100/G300</f>
        <v>81.3963189252632</v>
      </c>
      <c r="L300" s="15"/>
    </row>
    <row r="301" customFormat="false" ht="15" hidden="false" customHeight="true" outlineLevel="1" collapsed="false">
      <c r="A301" s="22" t="s">
        <v>19</v>
      </c>
      <c r="B301" s="23" t="s">
        <v>242</v>
      </c>
      <c r="C301" s="23" t="s">
        <v>20</v>
      </c>
      <c r="D301" s="23" t="s">
        <v>17</v>
      </c>
      <c r="E301" s="23" t="s">
        <v>18</v>
      </c>
      <c r="F301" s="24" t="n">
        <v>20533412.65</v>
      </c>
      <c r="G301" s="25" t="n">
        <f aca="false">F301/1000</f>
        <v>20533.41265</v>
      </c>
      <c r="H301" s="25" t="n">
        <f aca="false">I301/1000</f>
        <v>20163.99219</v>
      </c>
      <c r="I301" s="24" t="n">
        <v>20163992.19</v>
      </c>
      <c r="J301" s="26" t="n">
        <v>20163992.19</v>
      </c>
      <c r="K301" s="27" t="n">
        <f aca="false">H301*100/G301</f>
        <v>98.2008813327969</v>
      </c>
      <c r="L301" s="15"/>
    </row>
    <row r="302" customFormat="false" ht="57" hidden="false" customHeight="true" outlineLevel="2" collapsed="false">
      <c r="A302" s="22" t="s">
        <v>243</v>
      </c>
      <c r="B302" s="23" t="s">
        <v>242</v>
      </c>
      <c r="C302" s="23" t="s">
        <v>244</v>
      </c>
      <c r="D302" s="23" t="s">
        <v>17</v>
      </c>
      <c r="E302" s="23" t="s">
        <v>18</v>
      </c>
      <c r="F302" s="24" t="n">
        <v>175227.33</v>
      </c>
      <c r="G302" s="25" t="n">
        <f aca="false">F302/1000</f>
        <v>175.22733</v>
      </c>
      <c r="H302" s="25" t="n">
        <f aca="false">I302/1000</f>
        <v>175.22733</v>
      </c>
      <c r="I302" s="24" t="n">
        <v>175227.33</v>
      </c>
      <c r="J302" s="26" t="n">
        <v>175227.33</v>
      </c>
      <c r="K302" s="27" t="n">
        <f aca="false">H302*100/G302</f>
        <v>100</v>
      </c>
      <c r="L302" s="15"/>
    </row>
    <row r="303" customFormat="false" ht="42.75" hidden="false" customHeight="true" outlineLevel="3" collapsed="false">
      <c r="A303" s="22" t="s">
        <v>245</v>
      </c>
      <c r="B303" s="23" t="s">
        <v>242</v>
      </c>
      <c r="C303" s="23" t="s">
        <v>244</v>
      </c>
      <c r="D303" s="23" t="s">
        <v>246</v>
      </c>
      <c r="E303" s="23" t="s">
        <v>18</v>
      </c>
      <c r="F303" s="24" t="n">
        <v>175227.33</v>
      </c>
      <c r="G303" s="25" t="n">
        <f aca="false">F303/1000</f>
        <v>175.22733</v>
      </c>
      <c r="H303" s="25" t="n">
        <f aca="false">I303/1000</f>
        <v>175.22733</v>
      </c>
      <c r="I303" s="24" t="n">
        <v>175227.33</v>
      </c>
      <c r="J303" s="26" t="n">
        <v>175227.33</v>
      </c>
      <c r="K303" s="27" t="n">
        <f aca="false">H303*100/G303</f>
        <v>100</v>
      </c>
      <c r="L303" s="15"/>
    </row>
    <row r="304" customFormat="false" ht="42.75" hidden="false" customHeight="true" outlineLevel="5" collapsed="false">
      <c r="A304" s="22" t="s">
        <v>25</v>
      </c>
      <c r="B304" s="23" t="s">
        <v>242</v>
      </c>
      <c r="C304" s="23" t="s">
        <v>244</v>
      </c>
      <c r="D304" s="23" t="s">
        <v>247</v>
      </c>
      <c r="E304" s="23" t="s">
        <v>18</v>
      </c>
      <c r="F304" s="24" t="n">
        <v>175227.33</v>
      </c>
      <c r="G304" s="25" t="n">
        <f aca="false">F304/1000</f>
        <v>175.22733</v>
      </c>
      <c r="H304" s="25" t="n">
        <f aca="false">I304/1000</f>
        <v>175.22733</v>
      </c>
      <c r="I304" s="24" t="n">
        <v>175227.33</v>
      </c>
      <c r="J304" s="26" t="n">
        <v>175227.33</v>
      </c>
      <c r="K304" s="27" t="n">
        <f aca="false">H304*100/G304</f>
        <v>100</v>
      </c>
      <c r="L304" s="15"/>
    </row>
    <row r="305" customFormat="false" ht="28.5" hidden="false" customHeight="true" outlineLevel="6" collapsed="false">
      <c r="A305" s="22" t="s">
        <v>248</v>
      </c>
      <c r="B305" s="23" t="s">
        <v>242</v>
      </c>
      <c r="C305" s="23" t="s">
        <v>244</v>
      </c>
      <c r="D305" s="23" t="s">
        <v>249</v>
      </c>
      <c r="E305" s="23" t="s">
        <v>18</v>
      </c>
      <c r="F305" s="24" t="n">
        <v>175227.33</v>
      </c>
      <c r="G305" s="25" t="n">
        <f aca="false">F305/1000</f>
        <v>175.22733</v>
      </c>
      <c r="H305" s="25" t="n">
        <f aca="false">I305/1000</f>
        <v>175.22733</v>
      </c>
      <c r="I305" s="24" t="n">
        <v>175227.33</v>
      </c>
      <c r="J305" s="26" t="n">
        <v>175227.33</v>
      </c>
      <c r="K305" s="27" t="n">
        <f aca="false">H305*100/G305</f>
        <v>100</v>
      </c>
      <c r="L305" s="15"/>
    </row>
    <row r="306" customFormat="false" ht="99.75" hidden="false" customHeight="true" outlineLevel="7" collapsed="false">
      <c r="A306" s="22" t="s">
        <v>29</v>
      </c>
      <c r="B306" s="23" t="s">
        <v>242</v>
      </c>
      <c r="C306" s="23" t="s">
        <v>244</v>
      </c>
      <c r="D306" s="23" t="s">
        <v>249</v>
      </c>
      <c r="E306" s="23" t="s">
        <v>30</v>
      </c>
      <c r="F306" s="24" t="n">
        <v>175227.33</v>
      </c>
      <c r="G306" s="25" t="n">
        <f aca="false">F306/1000</f>
        <v>175.22733</v>
      </c>
      <c r="H306" s="25" t="n">
        <f aca="false">I306/1000</f>
        <v>175.22733</v>
      </c>
      <c r="I306" s="24" t="n">
        <v>175227.33</v>
      </c>
      <c r="J306" s="26" t="n">
        <v>175227.33</v>
      </c>
      <c r="K306" s="27" t="n">
        <f aca="false">H306*100/G306</f>
        <v>100</v>
      </c>
      <c r="L306" s="15"/>
    </row>
    <row r="307" customFormat="false" ht="85.5" hidden="false" customHeight="true" outlineLevel="2" collapsed="false">
      <c r="A307" s="22" t="s">
        <v>21</v>
      </c>
      <c r="B307" s="23" t="s">
        <v>242</v>
      </c>
      <c r="C307" s="23" t="s">
        <v>22</v>
      </c>
      <c r="D307" s="23" t="s">
        <v>17</v>
      </c>
      <c r="E307" s="23" t="s">
        <v>18</v>
      </c>
      <c r="F307" s="24" t="n">
        <v>12861698.06</v>
      </c>
      <c r="G307" s="25" t="n">
        <f aca="false">F307/1000</f>
        <v>12861.69806</v>
      </c>
      <c r="H307" s="25" t="n">
        <f aca="false">I307/1000</f>
        <v>12779.78014</v>
      </c>
      <c r="I307" s="24" t="n">
        <v>12779780.14</v>
      </c>
      <c r="J307" s="26" t="n">
        <v>12779780.14</v>
      </c>
      <c r="K307" s="27" t="n">
        <f aca="false">H307*100/G307</f>
        <v>99.3630862766498</v>
      </c>
      <c r="L307" s="15"/>
    </row>
    <row r="308" customFormat="false" ht="42.75" hidden="false" customHeight="true" outlineLevel="3" collapsed="false">
      <c r="A308" s="22" t="s">
        <v>245</v>
      </c>
      <c r="B308" s="23" t="s">
        <v>242</v>
      </c>
      <c r="C308" s="23" t="s">
        <v>22</v>
      </c>
      <c r="D308" s="23" t="s">
        <v>246</v>
      </c>
      <c r="E308" s="23" t="s">
        <v>18</v>
      </c>
      <c r="F308" s="24" t="n">
        <v>12861698.06</v>
      </c>
      <c r="G308" s="25" t="n">
        <f aca="false">F308/1000</f>
        <v>12861.69806</v>
      </c>
      <c r="H308" s="25" t="n">
        <f aca="false">I308/1000</f>
        <v>12779.78014</v>
      </c>
      <c r="I308" s="24" t="n">
        <v>12779780.14</v>
      </c>
      <c r="J308" s="26" t="n">
        <v>12779780.14</v>
      </c>
      <c r="K308" s="27" t="n">
        <f aca="false">H308*100/G308</f>
        <v>99.3630862766498</v>
      </c>
      <c r="L308" s="15"/>
    </row>
    <row r="309" customFormat="false" ht="42.75" hidden="false" customHeight="true" outlineLevel="5" collapsed="false">
      <c r="A309" s="22" t="s">
        <v>25</v>
      </c>
      <c r="B309" s="23" t="s">
        <v>242</v>
      </c>
      <c r="C309" s="23" t="s">
        <v>22</v>
      </c>
      <c r="D309" s="23" t="s">
        <v>247</v>
      </c>
      <c r="E309" s="23" t="s">
        <v>18</v>
      </c>
      <c r="F309" s="24" t="n">
        <v>12220198.06</v>
      </c>
      <c r="G309" s="25" t="n">
        <f aca="false">F309/1000</f>
        <v>12220.19806</v>
      </c>
      <c r="H309" s="25" t="n">
        <f aca="false">I309/1000</f>
        <v>12154.17553</v>
      </c>
      <c r="I309" s="24" t="n">
        <v>12154175.53</v>
      </c>
      <c r="J309" s="26" t="n">
        <v>12154175.53</v>
      </c>
      <c r="K309" s="27" t="n">
        <f aca="false">H309*100/G309</f>
        <v>99.459726187122</v>
      </c>
      <c r="L309" s="15"/>
    </row>
    <row r="310" customFormat="false" ht="15" hidden="false" customHeight="true" outlineLevel="6" collapsed="false">
      <c r="A310" s="22" t="s">
        <v>27</v>
      </c>
      <c r="B310" s="23" t="s">
        <v>242</v>
      </c>
      <c r="C310" s="23" t="s">
        <v>22</v>
      </c>
      <c r="D310" s="23" t="s">
        <v>250</v>
      </c>
      <c r="E310" s="23" t="s">
        <v>18</v>
      </c>
      <c r="F310" s="24" t="n">
        <v>11425082.4</v>
      </c>
      <c r="G310" s="25" t="n">
        <f aca="false">F310/1000</f>
        <v>11425.0824</v>
      </c>
      <c r="H310" s="25" t="n">
        <f aca="false">I310/1000</f>
        <v>11359.05987</v>
      </c>
      <c r="I310" s="24" t="n">
        <v>11359059.87</v>
      </c>
      <c r="J310" s="26" t="n">
        <v>11359059.87</v>
      </c>
      <c r="K310" s="27" t="n">
        <f aca="false">H310*100/G310</f>
        <v>99.4221264434819</v>
      </c>
      <c r="L310" s="15"/>
    </row>
    <row r="311" customFormat="false" ht="99.75" hidden="false" customHeight="true" outlineLevel="7" collapsed="false">
      <c r="A311" s="22" t="s">
        <v>29</v>
      </c>
      <c r="B311" s="23" t="s">
        <v>242</v>
      </c>
      <c r="C311" s="23" t="s">
        <v>22</v>
      </c>
      <c r="D311" s="23" t="s">
        <v>250</v>
      </c>
      <c r="E311" s="23" t="s">
        <v>30</v>
      </c>
      <c r="F311" s="24" t="n">
        <v>10320498.9</v>
      </c>
      <c r="G311" s="25" t="n">
        <f aca="false">F311/1000</f>
        <v>10320.4989</v>
      </c>
      <c r="H311" s="25" t="n">
        <f aca="false">I311/1000</f>
        <v>10298.4989</v>
      </c>
      <c r="I311" s="24" t="n">
        <v>10298498.9</v>
      </c>
      <c r="J311" s="26" t="n">
        <v>10298498.9</v>
      </c>
      <c r="K311" s="27" t="n">
        <f aca="false">H311*100/G311</f>
        <v>99.7868320106114</v>
      </c>
      <c r="L311" s="15"/>
    </row>
    <row r="312" customFormat="false" ht="42.75" hidden="false" customHeight="true" outlineLevel="7" collapsed="false">
      <c r="A312" s="22" t="s">
        <v>31</v>
      </c>
      <c r="B312" s="23" t="s">
        <v>242</v>
      </c>
      <c r="C312" s="23" t="s">
        <v>22</v>
      </c>
      <c r="D312" s="23" t="s">
        <v>250</v>
      </c>
      <c r="E312" s="23" t="s">
        <v>32</v>
      </c>
      <c r="F312" s="24" t="n">
        <v>1090694.5</v>
      </c>
      <c r="G312" s="25" t="n">
        <f aca="false">F312/1000</f>
        <v>1090.6945</v>
      </c>
      <c r="H312" s="25" t="n">
        <f aca="false">I312/1000</f>
        <v>1046.67841</v>
      </c>
      <c r="I312" s="24" t="n">
        <v>1046678.41</v>
      </c>
      <c r="J312" s="26" t="n">
        <v>1046678.41</v>
      </c>
      <c r="K312" s="27" t="n">
        <f aca="false">H312*100/G312</f>
        <v>95.9643979134396</v>
      </c>
      <c r="L312" s="15"/>
    </row>
    <row r="313" customFormat="false" ht="28.5" hidden="false" customHeight="true" outlineLevel="7" collapsed="false">
      <c r="A313" s="22" t="s">
        <v>47</v>
      </c>
      <c r="B313" s="23" t="s">
        <v>242</v>
      </c>
      <c r="C313" s="23" t="s">
        <v>22</v>
      </c>
      <c r="D313" s="23" t="s">
        <v>250</v>
      </c>
      <c r="E313" s="23" t="s">
        <v>48</v>
      </c>
      <c r="F313" s="24" t="n">
        <v>13889</v>
      </c>
      <c r="G313" s="25" t="n">
        <f aca="false">F313/1000</f>
        <v>13.889</v>
      </c>
      <c r="H313" s="25" t="n">
        <f aca="false">I313/1000</f>
        <v>13.88256</v>
      </c>
      <c r="I313" s="24" t="n">
        <v>13882.56</v>
      </c>
      <c r="J313" s="26" t="n">
        <v>13882.56</v>
      </c>
      <c r="K313" s="27" t="n">
        <f aca="false">H313*100/G313</f>
        <v>99.953632370941</v>
      </c>
      <c r="L313" s="15"/>
    </row>
    <row r="314" customFormat="false" ht="42.75" hidden="false" customHeight="true" outlineLevel="6" collapsed="false">
      <c r="A314" s="22" t="s">
        <v>251</v>
      </c>
      <c r="B314" s="23" t="s">
        <v>242</v>
      </c>
      <c r="C314" s="23" t="s">
        <v>22</v>
      </c>
      <c r="D314" s="23" t="s">
        <v>252</v>
      </c>
      <c r="E314" s="23" t="s">
        <v>18</v>
      </c>
      <c r="F314" s="24" t="n">
        <v>795115.66</v>
      </c>
      <c r="G314" s="25" t="n">
        <f aca="false">F314/1000</f>
        <v>795.11566</v>
      </c>
      <c r="H314" s="25" t="n">
        <f aca="false">I314/1000</f>
        <v>795.11566</v>
      </c>
      <c r="I314" s="24" t="n">
        <v>795115.66</v>
      </c>
      <c r="J314" s="26" t="n">
        <v>795115.66</v>
      </c>
      <c r="K314" s="27" t="n">
        <f aca="false">H314*100/G314</f>
        <v>100</v>
      </c>
      <c r="L314" s="15"/>
    </row>
    <row r="315" customFormat="false" ht="99.75" hidden="false" customHeight="true" outlineLevel="7" collapsed="false">
      <c r="A315" s="22" t="s">
        <v>29</v>
      </c>
      <c r="B315" s="23" t="s">
        <v>242</v>
      </c>
      <c r="C315" s="23" t="s">
        <v>22</v>
      </c>
      <c r="D315" s="23" t="s">
        <v>252</v>
      </c>
      <c r="E315" s="23" t="s">
        <v>30</v>
      </c>
      <c r="F315" s="24" t="n">
        <v>795115.66</v>
      </c>
      <c r="G315" s="25" t="n">
        <f aca="false">F315/1000</f>
        <v>795.11566</v>
      </c>
      <c r="H315" s="25" t="n">
        <f aca="false">I315/1000</f>
        <v>795.11566</v>
      </c>
      <c r="I315" s="24" t="n">
        <v>795115.66</v>
      </c>
      <c r="J315" s="26" t="n">
        <v>795115.66</v>
      </c>
      <c r="K315" s="27" t="n">
        <f aca="false">H315*100/G315</f>
        <v>100</v>
      </c>
      <c r="L315" s="15"/>
    </row>
    <row r="316" customFormat="false" ht="85.5" hidden="false" customHeight="true" outlineLevel="5" collapsed="false">
      <c r="A316" s="22" t="s">
        <v>89</v>
      </c>
      <c r="B316" s="23" t="s">
        <v>242</v>
      </c>
      <c r="C316" s="23" t="s">
        <v>22</v>
      </c>
      <c r="D316" s="23" t="s">
        <v>253</v>
      </c>
      <c r="E316" s="23" t="s">
        <v>18</v>
      </c>
      <c r="F316" s="24" t="n">
        <v>641500</v>
      </c>
      <c r="G316" s="25" t="n">
        <f aca="false">F316/1000</f>
        <v>641.5</v>
      </c>
      <c r="H316" s="25" t="n">
        <f aca="false">I316/1000</f>
        <v>625.60461</v>
      </c>
      <c r="I316" s="24" t="n">
        <v>625604.61</v>
      </c>
      <c r="J316" s="26" t="n">
        <v>625604.61</v>
      </c>
      <c r="K316" s="27" t="n">
        <f aca="false">H316*100/G316</f>
        <v>97.5221527669524</v>
      </c>
      <c r="L316" s="15"/>
    </row>
    <row r="317" customFormat="false" ht="71.25" hidden="false" customHeight="true" outlineLevel="6" collapsed="false">
      <c r="A317" s="22" t="s">
        <v>254</v>
      </c>
      <c r="B317" s="23" t="s">
        <v>242</v>
      </c>
      <c r="C317" s="23" t="s">
        <v>22</v>
      </c>
      <c r="D317" s="23" t="s">
        <v>255</v>
      </c>
      <c r="E317" s="23" t="s">
        <v>18</v>
      </c>
      <c r="F317" s="24" t="n">
        <v>322200</v>
      </c>
      <c r="G317" s="25" t="n">
        <f aca="false">F317/1000</f>
        <v>322.2</v>
      </c>
      <c r="H317" s="25" t="n">
        <f aca="false">I317/1000</f>
        <v>322.2</v>
      </c>
      <c r="I317" s="24" t="n">
        <v>322200</v>
      </c>
      <c r="J317" s="26" t="n">
        <v>322200</v>
      </c>
      <c r="K317" s="27" t="n">
        <f aca="false">H317*100/G317</f>
        <v>100</v>
      </c>
      <c r="L317" s="15"/>
    </row>
    <row r="318" customFormat="false" ht="99.75" hidden="false" customHeight="true" outlineLevel="7" collapsed="false">
      <c r="A318" s="22" t="s">
        <v>29</v>
      </c>
      <c r="B318" s="23" t="s">
        <v>242</v>
      </c>
      <c r="C318" s="23" t="s">
        <v>22</v>
      </c>
      <c r="D318" s="23" t="s">
        <v>255</v>
      </c>
      <c r="E318" s="23" t="s">
        <v>30</v>
      </c>
      <c r="F318" s="24" t="n">
        <v>322200</v>
      </c>
      <c r="G318" s="25" t="n">
        <f aca="false">F318/1000</f>
        <v>322.2</v>
      </c>
      <c r="H318" s="25" t="n">
        <f aca="false">I318/1000</f>
        <v>322.2</v>
      </c>
      <c r="I318" s="24" t="n">
        <v>322200</v>
      </c>
      <c r="J318" s="26" t="n">
        <v>322200</v>
      </c>
      <c r="K318" s="27" t="n">
        <f aca="false">H318*100/G318</f>
        <v>100</v>
      </c>
      <c r="L318" s="15"/>
    </row>
    <row r="319" customFormat="false" ht="114" hidden="false" customHeight="true" outlineLevel="6" collapsed="false">
      <c r="A319" s="22" t="s">
        <v>256</v>
      </c>
      <c r="B319" s="23" t="s">
        <v>242</v>
      </c>
      <c r="C319" s="23" t="s">
        <v>22</v>
      </c>
      <c r="D319" s="23" t="s">
        <v>257</v>
      </c>
      <c r="E319" s="23" t="s">
        <v>18</v>
      </c>
      <c r="F319" s="24" t="n">
        <v>319300</v>
      </c>
      <c r="G319" s="25" t="n">
        <f aca="false">F319/1000</f>
        <v>319.3</v>
      </c>
      <c r="H319" s="25" t="n">
        <f aca="false">I319/1000</f>
        <v>303.40461</v>
      </c>
      <c r="I319" s="24" t="n">
        <v>303404.61</v>
      </c>
      <c r="J319" s="26" t="n">
        <v>303404.61</v>
      </c>
      <c r="K319" s="27" t="n">
        <f aca="false">H319*100/G319</f>
        <v>95.0218008142812</v>
      </c>
      <c r="L319" s="15"/>
    </row>
    <row r="320" customFormat="false" ht="99.75" hidden="false" customHeight="true" outlineLevel="7" collapsed="false">
      <c r="A320" s="22" t="s">
        <v>29</v>
      </c>
      <c r="B320" s="23" t="s">
        <v>242</v>
      </c>
      <c r="C320" s="23" t="s">
        <v>22</v>
      </c>
      <c r="D320" s="23" t="s">
        <v>257</v>
      </c>
      <c r="E320" s="23" t="s">
        <v>30</v>
      </c>
      <c r="F320" s="24" t="n">
        <v>297500</v>
      </c>
      <c r="G320" s="25" t="n">
        <f aca="false">F320/1000</f>
        <v>297.5</v>
      </c>
      <c r="H320" s="25" t="n">
        <f aca="false">I320/1000</f>
        <v>281.60461</v>
      </c>
      <c r="I320" s="24" t="n">
        <v>281604.61</v>
      </c>
      <c r="J320" s="26" t="n">
        <v>281604.61</v>
      </c>
      <c r="K320" s="27" t="n">
        <f aca="false">H320*100/G320</f>
        <v>94.6570117647059</v>
      </c>
      <c r="L320" s="15"/>
    </row>
    <row r="321" customFormat="false" ht="42.75" hidden="false" customHeight="true" outlineLevel="7" collapsed="false">
      <c r="A321" s="22" t="s">
        <v>31</v>
      </c>
      <c r="B321" s="23" t="s">
        <v>242</v>
      </c>
      <c r="C321" s="23" t="s">
        <v>22</v>
      </c>
      <c r="D321" s="23" t="s">
        <v>257</v>
      </c>
      <c r="E321" s="23" t="s">
        <v>32</v>
      </c>
      <c r="F321" s="24" t="n">
        <v>21800</v>
      </c>
      <c r="G321" s="25" t="n">
        <f aca="false">F321/1000</f>
        <v>21.8</v>
      </c>
      <c r="H321" s="25" t="n">
        <f aca="false">I321/1000</f>
        <v>21.8</v>
      </c>
      <c r="I321" s="24" t="n">
        <v>21800</v>
      </c>
      <c r="J321" s="26" t="n">
        <v>21800</v>
      </c>
      <c r="K321" s="27" t="n">
        <f aca="false">H321*100/G321</f>
        <v>100</v>
      </c>
      <c r="L321" s="15"/>
    </row>
    <row r="322" customFormat="false" ht="15" hidden="false" customHeight="true" outlineLevel="2" collapsed="false">
      <c r="A322" s="22" t="s">
        <v>258</v>
      </c>
      <c r="B322" s="23" t="s">
        <v>242</v>
      </c>
      <c r="C322" s="23" t="s">
        <v>259</v>
      </c>
      <c r="D322" s="23" t="s">
        <v>17</v>
      </c>
      <c r="E322" s="23" t="s">
        <v>18</v>
      </c>
      <c r="F322" s="24" t="n">
        <v>4900</v>
      </c>
      <c r="G322" s="25" t="n">
        <f aca="false">F322/1000</f>
        <v>4.9</v>
      </c>
      <c r="H322" s="25" t="n">
        <f aca="false">I322/1000</f>
        <v>4.9</v>
      </c>
      <c r="I322" s="24" t="n">
        <v>4900</v>
      </c>
      <c r="J322" s="26" t="n">
        <v>4900</v>
      </c>
      <c r="K322" s="27" t="n">
        <f aca="false">H322*100/G322</f>
        <v>100</v>
      </c>
      <c r="L322" s="15"/>
    </row>
    <row r="323" customFormat="false" ht="42.75" hidden="false" customHeight="true" outlineLevel="3" collapsed="false">
      <c r="A323" s="22" t="s">
        <v>245</v>
      </c>
      <c r="B323" s="23" t="s">
        <v>242</v>
      </c>
      <c r="C323" s="23" t="s">
        <v>259</v>
      </c>
      <c r="D323" s="23" t="s">
        <v>246</v>
      </c>
      <c r="E323" s="23" t="s">
        <v>18</v>
      </c>
      <c r="F323" s="24" t="n">
        <v>4900</v>
      </c>
      <c r="G323" s="25" t="n">
        <f aca="false">F323/1000</f>
        <v>4.9</v>
      </c>
      <c r="H323" s="25" t="n">
        <f aca="false">I323/1000</f>
        <v>4.9</v>
      </c>
      <c r="I323" s="24" t="n">
        <v>4900</v>
      </c>
      <c r="J323" s="26" t="n">
        <v>4900</v>
      </c>
      <c r="K323" s="27" t="n">
        <f aca="false">H323*100/G323</f>
        <v>100</v>
      </c>
      <c r="L323" s="15"/>
    </row>
    <row r="324" customFormat="false" ht="28.5" hidden="false" customHeight="true" outlineLevel="5" collapsed="false">
      <c r="A324" s="22" t="s">
        <v>138</v>
      </c>
      <c r="B324" s="23" t="s">
        <v>242</v>
      </c>
      <c r="C324" s="23" t="s">
        <v>259</v>
      </c>
      <c r="D324" s="23" t="s">
        <v>260</v>
      </c>
      <c r="E324" s="23" t="s">
        <v>18</v>
      </c>
      <c r="F324" s="24" t="n">
        <v>4900</v>
      </c>
      <c r="G324" s="25" t="n">
        <f aca="false">F324/1000</f>
        <v>4.9</v>
      </c>
      <c r="H324" s="25" t="n">
        <f aca="false">I324/1000</f>
        <v>4.9</v>
      </c>
      <c r="I324" s="24" t="n">
        <v>4900</v>
      </c>
      <c r="J324" s="26" t="n">
        <v>4900</v>
      </c>
      <c r="K324" s="27" t="n">
        <f aca="false">H324*100/G324</f>
        <v>100</v>
      </c>
      <c r="L324" s="15"/>
    </row>
    <row r="325" customFormat="false" ht="71.25" hidden="false" customHeight="true" outlineLevel="6" collapsed="false">
      <c r="A325" s="22" t="s">
        <v>261</v>
      </c>
      <c r="B325" s="23" t="s">
        <v>242</v>
      </c>
      <c r="C325" s="23" t="s">
        <v>259</v>
      </c>
      <c r="D325" s="23" t="s">
        <v>262</v>
      </c>
      <c r="E325" s="23" t="s">
        <v>18</v>
      </c>
      <c r="F325" s="24" t="n">
        <v>4900</v>
      </c>
      <c r="G325" s="25" t="n">
        <f aca="false">F325/1000</f>
        <v>4.9</v>
      </c>
      <c r="H325" s="25" t="n">
        <f aca="false">I325/1000</f>
        <v>4.9</v>
      </c>
      <c r="I325" s="24" t="n">
        <v>4900</v>
      </c>
      <c r="J325" s="26" t="n">
        <v>4900</v>
      </c>
      <c r="K325" s="27" t="n">
        <f aca="false">H325*100/G325</f>
        <v>100</v>
      </c>
      <c r="L325" s="15"/>
    </row>
    <row r="326" customFormat="false" ht="42.75" hidden="false" customHeight="true" outlineLevel="7" collapsed="false">
      <c r="A326" s="22" t="s">
        <v>31</v>
      </c>
      <c r="B326" s="23" t="s">
        <v>242</v>
      </c>
      <c r="C326" s="23" t="s">
        <v>259</v>
      </c>
      <c r="D326" s="23" t="s">
        <v>262</v>
      </c>
      <c r="E326" s="23" t="s">
        <v>32</v>
      </c>
      <c r="F326" s="24" t="n">
        <v>4900</v>
      </c>
      <c r="G326" s="25" t="n">
        <f aca="false">F326/1000</f>
        <v>4.9</v>
      </c>
      <c r="H326" s="25" t="n">
        <f aca="false">I326/1000</f>
        <v>4.9</v>
      </c>
      <c r="I326" s="24" t="n">
        <v>4900</v>
      </c>
      <c r="J326" s="26" t="n">
        <v>4900</v>
      </c>
      <c r="K326" s="27" t="n">
        <f aca="false">H326*100/G326</f>
        <v>100</v>
      </c>
      <c r="L326" s="15"/>
    </row>
    <row r="327" customFormat="false" ht="28.5" hidden="false" customHeight="true" outlineLevel="2" collapsed="false">
      <c r="A327" s="22" t="s">
        <v>263</v>
      </c>
      <c r="B327" s="23" t="s">
        <v>242</v>
      </c>
      <c r="C327" s="23" t="s">
        <v>264</v>
      </c>
      <c r="D327" s="23" t="s">
        <v>17</v>
      </c>
      <c r="E327" s="23" t="s">
        <v>18</v>
      </c>
      <c r="F327" s="24" t="n">
        <v>520000</v>
      </c>
      <c r="G327" s="25" t="n">
        <f aca="false">F327/1000</f>
        <v>520</v>
      </c>
      <c r="H327" s="25" t="n">
        <f aca="false">I327/1000</f>
        <v>520</v>
      </c>
      <c r="I327" s="24" t="n">
        <v>520000</v>
      </c>
      <c r="J327" s="26" t="n">
        <v>520000</v>
      </c>
      <c r="K327" s="27" t="n">
        <f aca="false">H327*100/G327</f>
        <v>100</v>
      </c>
      <c r="L327" s="15"/>
    </row>
    <row r="328" customFormat="false" ht="42.75" hidden="false" customHeight="true" outlineLevel="3" collapsed="false">
      <c r="A328" s="22" t="s">
        <v>245</v>
      </c>
      <c r="B328" s="23" t="s">
        <v>242</v>
      </c>
      <c r="C328" s="23" t="s">
        <v>264</v>
      </c>
      <c r="D328" s="23" t="s">
        <v>246</v>
      </c>
      <c r="E328" s="23" t="s">
        <v>18</v>
      </c>
      <c r="F328" s="24" t="n">
        <v>520000</v>
      </c>
      <c r="G328" s="25" t="n">
        <f aca="false">F328/1000</f>
        <v>520</v>
      </c>
      <c r="H328" s="25" t="n">
        <f aca="false">I328/1000</f>
        <v>520</v>
      </c>
      <c r="I328" s="24" t="n">
        <v>520000</v>
      </c>
      <c r="J328" s="26" t="n">
        <v>520000</v>
      </c>
      <c r="K328" s="27" t="n">
        <f aca="false">H328*100/G328</f>
        <v>100</v>
      </c>
      <c r="L328" s="15"/>
    </row>
    <row r="329" customFormat="false" ht="28.5" hidden="false" customHeight="true" outlineLevel="5" collapsed="false">
      <c r="A329" s="22" t="s">
        <v>265</v>
      </c>
      <c r="B329" s="23" t="s">
        <v>242</v>
      </c>
      <c r="C329" s="23" t="s">
        <v>264</v>
      </c>
      <c r="D329" s="23" t="s">
        <v>266</v>
      </c>
      <c r="E329" s="23" t="s">
        <v>18</v>
      </c>
      <c r="F329" s="24" t="n">
        <v>520000</v>
      </c>
      <c r="G329" s="25" t="n">
        <f aca="false">F329/1000</f>
        <v>520</v>
      </c>
      <c r="H329" s="25" t="n">
        <f aca="false">I329/1000</f>
        <v>520</v>
      </c>
      <c r="I329" s="24" t="n">
        <v>520000</v>
      </c>
      <c r="J329" s="26" t="n">
        <v>520000</v>
      </c>
      <c r="K329" s="27" t="n">
        <f aca="false">H329*100/G329</f>
        <v>100</v>
      </c>
      <c r="L329" s="15"/>
    </row>
    <row r="330" customFormat="false" ht="42.75" hidden="false" customHeight="true" outlineLevel="6" collapsed="false">
      <c r="A330" s="22" t="s">
        <v>267</v>
      </c>
      <c r="B330" s="23" t="s">
        <v>242</v>
      </c>
      <c r="C330" s="23" t="s">
        <v>264</v>
      </c>
      <c r="D330" s="23" t="s">
        <v>268</v>
      </c>
      <c r="E330" s="23" t="s">
        <v>18</v>
      </c>
      <c r="F330" s="24" t="n">
        <v>450000</v>
      </c>
      <c r="G330" s="25" t="n">
        <f aca="false">F330/1000</f>
        <v>450</v>
      </c>
      <c r="H330" s="25" t="n">
        <f aca="false">I330/1000</f>
        <v>450</v>
      </c>
      <c r="I330" s="24" t="n">
        <v>450000</v>
      </c>
      <c r="J330" s="26" t="n">
        <v>450000</v>
      </c>
      <c r="K330" s="27" t="n">
        <f aca="false">H330*100/G330</f>
        <v>100</v>
      </c>
      <c r="L330" s="15"/>
    </row>
    <row r="331" customFormat="false" ht="42.75" hidden="false" customHeight="true" outlineLevel="7" collapsed="false">
      <c r="A331" s="22" t="s">
        <v>31</v>
      </c>
      <c r="B331" s="23" t="s">
        <v>242</v>
      </c>
      <c r="C331" s="23" t="s">
        <v>264</v>
      </c>
      <c r="D331" s="23" t="s">
        <v>268</v>
      </c>
      <c r="E331" s="23" t="s">
        <v>32</v>
      </c>
      <c r="F331" s="24" t="n">
        <v>450000</v>
      </c>
      <c r="G331" s="25" t="n">
        <f aca="false">F331/1000</f>
        <v>450</v>
      </c>
      <c r="H331" s="25" t="n">
        <f aca="false">I331/1000</f>
        <v>450</v>
      </c>
      <c r="I331" s="24" t="n">
        <v>450000</v>
      </c>
      <c r="J331" s="26" t="n">
        <v>450000</v>
      </c>
      <c r="K331" s="27" t="n">
        <f aca="false">H331*100/G331</f>
        <v>100</v>
      </c>
      <c r="L331" s="15"/>
    </row>
    <row r="332" customFormat="false" ht="71.25" hidden="false" customHeight="true" outlineLevel="6" collapsed="false">
      <c r="A332" s="22" t="s">
        <v>269</v>
      </c>
      <c r="B332" s="23" t="s">
        <v>242</v>
      </c>
      <c r="C332" s="23" t="s">
        <v>264</v>
      </c>
      <c r="D332" s="23" t="s">
        <v>270</v>
      </c>
      <c r="E332" s="23" t="s">
        <v>18</v>
      </c>
      <c r="F332" s="24" t="n">
        <v>70000</v>
      </c>
      <c r="G332" s="25" t="n">
        <f aca="false">F332/1000</f>
        <v>70</v>
      </c>
      <c r="H332" s="25" t="n">
        <f aca="false">I332/1000</f>
        <v>70</v>
      </c>
      <c r="I332" s="24" t="n">
        <v>70000</v>
      </c>
      <c r="J332" s="26" t="n">
        <v>70000</v>
      </c>
      <c r="K332" s="27" t="n">
        <f aca="false">H332*100/G332</f>
        <v>100</v>
      </c>
      <c r="L332" s="15"/>
    </row>
    <row r="333" customFormat="false" ht="42.75" hidden="false" customHeight="true" outlineLevel="7" collapsed="false">
      <c r="A333" s="22" t="s">
        <v>31</v>
      </c>
      <c r="B333" s="23" t="s">
        <v>242</v>
      </c>
      <c r="C333" s="23" t="s">
        <v>264</v>
      </c>
      <c r="D333" s="23" t="s">
        <v>270</v>
      </c>
      <c r="E333" s="23" t="s">
        <v>32</v>
      </c>
      <c r="F333" s="24" t="n">
        <v>70000</v>
      </c>
      <c r="G333" s="25" t="n">
        <f aca="false">F333/1000</f>
        <v>70</v>
      </c>
      <c r="H333" s="25" t="n">
        <f aca="false">I333/1000</f>
        <v>70</v>
      </c>
      <c r="I333" s="24" t="n">
        <v>70000</v>
      </c>
      <c r="J333" s="26" t="n">
        <v>70000</v>
      </c>
      <c r="K333" s="27" t="n">
        <f aca="false">H333*100/G333</f>
        <v>100</v>
      </c>
      <c r="L333" s="15"/>
    </row>
    <row r="334" customFormat="false" ht="15" hidden="false" customHeight="true" outlineLevel="2" collapsed="false">
      <c r="A334" s="22" t="s">
        <v>271</v>
      </c>
      <c r="B334" s="23" t="s">
        <v>242</v>
      </c>
      <c r="C334" s="23" t="s">
        <v>272</v>
      </c>
      <c r="D334" s="23" t="s">
        <v>17</v>
      </c>
      <c r="E334" s="23" t="s">
        <v>18</v>
      </c>
      <c r="F334" s="24" t="n">
        <v>12054.21</v>
      </c>
      <c r="G334" s="25" t="n">
        <f aca="false">F334/1000</f>
        <v>12.05421</v>
      </c>
      <c r="H334" s="25" t="n">
        <f aca="false">I334/1000</f>
        <v>0</v>
      </c>
      <c r="I334" s="24" t="n">
        <v>0</v>
      </c>
      <c r="J334" s="26" t="n">
        <v>0</v>
      </c>
      <c r="K334" s="27" t="n">
        <f aca="false">H334*100/G334</f>
        <v>0</v>
      </c>
      <c r="L334" s="15"/>
    </row>
    <row r="335" customFormat="false" ht="57" hidden="false" customHeight="true" outlineLevel="3" collapsed="false">
      <c r="A335" s="22" t="s">
        <v>114</v>
      </c>
      <c r="B335" s="23" t="s">
        <v>242</v>
      </c>
      <c r="C335" s="23" t="s">
        <v>272</v>
      </c>
      <c r="D335" s="23" t="s">
        <v>115</v>
      </c>
      <c r="E335" s="23" t="s">
        <v>18</v>
      </c>
      <c r="F335" s="24" t="n">
        <v>12054.21</v>
      </c>
      <c r="G335" s="25" t="n">
        <f aca="false">F335/1000</f>
        <v>12.05421</v>
      </c>
      <c r="H335" s="25" t="n">
        <f aca="false">I335/1000</f>
        <v>0</v>
      </c>
      <c r="I335" s="24" t="n">
        <v>0</v>
      </c>
      <c r="J335" s="26" t="n">
        <v>0</v>
      </c>
      <c r="K335" s="27" t="n">
        <f aca="false">H335*100/G335</f>
        <v>0</v>
      </c>
      <c r="L335" s="15"/>
    </row>
    <row r="336" customFormat="false" ht="15" hidden="false" customHeight="true" outlineLevel="5" collapsed="false">
      <c r="A336" s="22" t="s">
        <v>142</v>
      </c>
      <c r="B336" s="23" t="s">
        <v>242</v>
      </c>
      <c r="C336" s="23" t="s">
        <v>272</v>
      </c>
      <c r="D336" s="23" t="s">
        <v>143</v>
      </c>
      <c r="E336" s="23" t="s">
        <v>18</v>
      </c>
      <c r="F336" s="24" t="n">
        <v>12054.21</v>
      </c>
      <c r="G336" s="25" t="n">
        <f aca="false">F336/1000</f>
        <v>12.05421</v>
      </c>
      <c r="H336" s="25" t="n">
        <f aca="false">I336/1000</f>
        <v>0</v>
      </c>
      <c r="I336" s="24" t="n">
        <v>0</v>
      </c>
      <c r="J336" s="26" t="n">
        <v>0</v>
      </c>
      <c r="K336" s="27" t="n">
        <f aca="false">H336*100/G336</f>
        <v>0</v>
      </c>
      <c r="L336" s="15"/>
    </row>
    <row r="337" customFormat="false" ht="28.5" hidden="false" customHeight="true" outlineLevel="6" collapsed="false">
      <c r="A337" s="22" t="s">
        <v>144</v>
      </c>
      <c r="B337" s="23" t="s">
        <v>242</v>
      </c>
      <c r="C337" s="23" t="s">
        <v>272</v>
      </c>
      <c r="D337" s="23" t="s">
        <v>145</v>
      </c>
      <c r="E337" s="23" t="s">
        <v>18</v>
      </c>
      <c r="F337" s="24" t="n">
        <v>12054.21</v>
      </c>
      <c r="G337" s="25" t="n">
        <f aca="false">F337/1000</f>
        <v>12.05421</v>
      </c>
      <c r="H337" s="25" t="n">
        <f aca="false">I337/1000</f>
        <v>0</v>
      </c>
      <c r="I337" s="24" t="n">
        <v>0</v>
      </c>
      <c r="J337" s="26" t="n">
        <v>0</v>
      </c>
      <c r="K337" s="27" t="n">
        <f aca="false">H337*100/G337</f>
        <v>0</v>
      </c>
      <c r="L337" s="15"/>
    </row>
    <row r="338" customFormat="false" ht="28.5" hidden="false" customHeight="true" outlineLevel="7" collapsed="false">
      <c r="A338" s="22" t="s">
        <v>47</v>
      </c>
      <c r="B338" s="23" t="s">
        <v>242</v>
      </c>
      <c r="C338" s="23" t="s">
        <v>272</v>
      </c>
      <c r="D338" s="23" t="s">
        <v>145</v>
      </c>
      <c r="E338" s="23" t="s">
        <v>48</v>
      </c>
      <c r="F338" s="24" t="n">
        <v>12054.21</v>
      </c>
      <c r="G338" s="25" t="n">
        <f aca="false">F338/1000</f>
        <v>12.05421</v>
      </c>
      <c r="H338" s="25" t="n">
        <f aca="false">I338/1000</f>
        <v>0</v>
      </c>
      <c r="I338" s="24" t="n">
        <v>0</v>
      </c>
      <c r="J338" s="26" t="n">
        <v>0</v>
      </c>
      <c r="K338" s="27" t="n">
        <f aca="false">H338*100/G338</f>
        <v>0</v>
      </c>
      <c r="L338" s="15"/>
    </row>
    <row r="339" customFormat="false" ht="28.5" hidden="false" customHeight="true" outlineLevel="2" collapsed="false">
      <c r="A339" s="22" t="s">
        <v>200</v>
      </c>
      <c r="B339" s="23" t="s">
        <v>242</v>
      </c>
      <c r="C339" s="23" t="s">
        <v>201</v>
      </c>
      <c r="D339" s="23" t="s">
        <v>17</v>
      </c>
      <c r="E339" s="23" t="s">
        <v>18</v>
      </c>
      <c r="F339" s="24" t="n">
        <v>6959533.05</v>
      </c>
      <c r="G339" s="25" t="n">
        <f aca="false">F339/1000</f>
        <v>6959.53305</v>
      </c>
      <c r="H339" s="25" t="n">
        <f aca="false">I339/1000</f>
        <v>6684.08472</v>
      </c>
      <c r="I339" s="24" t="n">
        <v>6684084.72</v>
      </c>
      <c r="J339" s="26" t="n">
        <v>6684084.72</v>
      </c>
      <c r="K339" s="27" t="n">
        <f aca="false">H339*100/G339</f>
        <v>96.0421435170855</v>
      </c>
      <c r="L339" s="15"/>
    </row>
    <row r="340" customFormat="false" ht="57" hidden="false" customHeight="true" outlineLevel="3" collapsed="false">
      <c r="A340" s="22" t="s">
        <v>114</v>
      </c>
      <c r="B340" s="23" t="s">
        <v>242</v>
      </c>
      <c r="C340" s="23" t="s">
        <v>201</v>
      </c>
      <c r="D340" s="23" t="s">
        <v>115</v>
      </c>
      <c r="E340" s="23" t="s">
        <v>18</v>
      </c>
      <c r="F340" s="24" t="n">
        <v>294426.66</v>
      </c>
      <c r="G340" s="25" t="n">
        <f aca="false">F340/1000</f>
        <v>294.42666</v>
      </c>
      <c r="H340" s="25" t="n">
        <f aca="false">I340/1000</f>
        <v>293.54679</v>
      </c>
      <c r="I340" s="24" t="n">
        <v>293546.79</v>
      </c>
      <c r="J340" s="26" t="n">
        <v>293546.79</v>
      </c>
      <c r="K340" s="27" t="n">
        <f aca="false">H340*100/G340</f>
        <v>99.701158176369</v>
      </c>
      <c r="L340" s="15"/>
    </row>
    <row r="341" customFormat="false" ht="28.5" hidden="false" customHeight="true" outlineLevel="5" collapsed="false">
      <c r="A341" s="22" t="s">
        <v>59</v>
      </c>
      <c r="B341" s="23" t="s">
        <v>242</v>
      </c>
      <c r="C341" s="23" t="s">
        <v>201</v>
      </c>
      <c r="D341" s="23" t="s">
        <v>116</v>
      </c>
      <c r="E341" s="23" t="s">
        <v>18</v>
      </c>
      <c r="F341" s="24" t="n">
        <v>14940</v>
      </c>
      <c r="G341" s="25" t="n">
        <f aca="false">F341/1000</f>
        <v>14.94</v>
      </c>
      <c r="H341" s="25" t="n">
        <f aca="false">I341/1000</f>
        <v>14.94</v>
      </c>
      <c r="I341" s="24" t="n">
        <v>14940</v>
      </c>
      <c r="J341" s="26" t="n">
        <v>14940</v>
      </c>
      <c r="K341" s="27" t="n">
        <f aca="false">H341*100/G341</f>
        <v>100</v>
      </c>
      <c r="L341" s="15"/>
    </row>
    <row r="342" customFormat="false" ht="28.5" hidden="false" customHeight="true" outlineLevel="6" collapsed="false">
      <c r="A342" s="22" t="s">
        <v>117</v>
      </c>
      <c r="B342" s="23" t="s">
        <v>242</v>
      </c>
      <c r="C342" s="23" t="s">
        <v>201</v>
      </c>
      <c r="D342" s="23" t="s">
        <v>118</v>
      </c>
      <c r="E342" s="23" t="s">
        <v>18</v>
      </c>
      <c r="F342" s="24" t="n">
        <v>14940</v>
      </c>
      <c r="G342" s="25" t="n">
        <f aca="false">F342/1000</f>
        <v>14.94</v>
      </c>
      <c r="H342" s="25" t="n">
        <f aca="false">I342/1000</f>
        <v>14.94</v>
      </c>
      <c r="I342" s="24" t="n">
        <v>14940</v>
      </c>
      <c r="J342" s="26" t="n">
        <v>14940</v>
      </c>
      <c r="K342" s="27" t="n">
        <f aca="false">H342*100/G342</f>
        <v>100</v>
      </c>
      <c r="L342" s="15"/>
    </row>
    <row r="343" customFormat="false" ht="42.75" hidden="false" customHeight="true" outlineLevel="7" collapsed="false">
      <c r="A343" s="22" t="s">
        <v>31</v>
      </c>
      <c r="B343" s="23" t="s">
        <v>242</v>
      </c>
      <c r="C343" s="23" t="s">
        <v>201</v>
      </c>
      <c r="D343" s="23" t="s">
        <v>118</v>
      </c>
      <c r="E343" s="23" t="s">
        <v>32</v>
      </c>
      <c r="F343" s="24" t="n">
        <v>14940</v>
      </c>
      <c r="G343" s="25" t="n">
        <f aca="false">F343/1000</f>
        <v>14.94</v>
      </c>
      <c r="H343" s="25" t="n">
        <f aca="false">I343/1000</f>
        <v>14.94</v>
      </c>
      <c r="I343" s="24" t="n">
        <v>14940</v>
      </c>
      <c r="J343" s="26" t="n">
        <v>14940</v>
      </c>
      <c r="K343" s="27" t="n">
        <f aca="false">H343*100/G343</f>
        <v>100</v>
      </c>
      <c r="L343" s="15"/>
    </row>
    <row r="344" customFormat="false" ht="15" hidden="false" customHeight="true" outlineLevel="5" collapsed="false">
      <c r="A344" s="22" t="s">
        <v>142</v>
      </c>
      <c r="B344" s="23" t="s">
        <v>242</v>
      </c>
      <c r="C344" s="23" t="s">
        <v>201</v>
      </c>
      <c r="D344" s="23" t="s">
        <v>143</v>
      </c>
      <c r="E344" s="23" t="s">
        <v>18</v>
      </c>
      <c r="F344" s="24" t="n">
        <v>13142.79</v>
      </c>
      <c r="G344" s="25" t="n">
        <f aca="false">F344/1000</f>
        <v>13.14279</v>
      </c>
      <c r="H344" s="25" t="n">
        <f aca="false">I344/1000</f>
        <v>13.14279</v>
      </c>
      <c r="I344" s="24" t="n">
        <v>13142.79</v>
      </c>
      <c r="J344" s="26" t="n">
        <v>13142.79</v>
      </c>
      <c r="K344" s="27" t="n">
        <f aca="false">H344*100/G344</f>
        <v>100</v>
      </c>
      <c r="L344" s="15"/>
    </row>
    <row r="345" customFormat="false" ht="28.5" hidden="false" customHeight="true" outlineLevel="6" collapsed="false">
      <c r="A345" s="22" t="s">
        <v>144</v>
      </c>
      <c r="B345" s="23" t="s">
        <v>242</v>
      </c>
      <c r="C345" s="23" t="s">
        <v>201</v>
      </c>
      <c r="D345" s="23" t="s">
        <v>145</v>
      </c>
      <c r="E345" s="23" t="s">
        <v>18</v>
      </c>
      <c r="F345" s="24" t="n">
        <v>13142.79</v>
      </c>
      <c r="G345" s="25" t="n">
        <f aca="false">F345/1000</f>
        <v>13.14279</v>
      </c>
      <c r="H345" s="25" t="n">
        <f aca="false">I345/1000</f>
        <v>13.14279</v>
      </c>
      <c r="I345" s="24" t="n">
        <v>13142.79</v>
      </c>
      <c r="J345" s="26" t="n">
        <v>13142.79</v>
      </c>
      <c r="K345" s="27" t="n">
        <f aca="false">H345*100/G345</f>
        <v>100</v>
      </c>
      <c r="L345" s="15"/>
    </row>
    <row r="346" customFormat="false" ht="42.75" hidden="false" customHeight="true" outlineLevel="7" collapsed="false">
      <c r="A346" s="22" t="s">
        <v>31</v>
      </c>
      <c r="B346" s="23" t="s">
        <v>242</v>
      </c>
      <c r="C346" s="23" t="s">
        <v>201</v>
      </c>
      <c r="D346" s="23" t="s">
        <v>145</v>
      </c>
      <c r="E346" s="23" t="s">
        <v>32</v>
      </c>
      <c r="F346" s="24" t="n">
        <v>13142.79</v>
      </c>
      <c r="G346" s="25" t="n">
        <f aca="false">F346/1000</f>
        <v>13.14279</v>
      </c>
      <c r="H346" s="25" t="n">
        <f aca="false">I346/1000</f>
        <v>13.14279</v>
      </c>
      <c r="I346" s="24" t="n">
        <v>13142.79</v>
      </c>
      <c r="J346" s="26" t="n">
        <v>13142.79</v>
      </c>
      <c r="K346" s="27" t="n">
        <f aca="false">H346*100/G346</f>
        <v>100</v>
      </c>
      <c r="L346" s="15"/>
    </row>
    <row r="347" customFormat="false" ht="28.5" hidden="false" customHeight="true" outlineLevel="5" collapsed="false">
      <c r="A347" s="22" t="s">
        <v>69</v>
      </c>
      <c r="B347" s="23" t="s">
        <v>242</v>
      </c>
      <c r="C347" s="23" t="s">
        <v>201</v>
      </c>
      <c r="D347" s="23" t="s">
        <v>273</v>
      </c>
      <c r="E347" s="23" t="s">
        <v>18</v>
      </c>
      <c r="F347" s="24" t="n">
        <v>266343.87</v>
      </c>
      <c r="G347" s="25" t="n">
        <f aca="false">F347/1000</f>
        <v>266.34387</v>
      </c>
      <c r="H347" s="25" t="n">
        <f aca="false">I347/1000</f>
        <v>265.464</v>
      </c>
      <c r="I347" s="24" t="n">
        <v>265464</v>
      </c>
      <c r="J347" s="26" t="n">
        <v>265464</v>
      </c>
      <c r="K347" s="27" t="n">
        <f aca="false">H347*100/G347</f>
        <v>99.6696488640794</v>
      </c>
      <c r="L347" s="15"/>
    </row>
    <row r="348" customFormat="false" ht="71.25" hidden="false" customHeight="true" outlineLevel="6" collapsed="false">
      <c r="A348" s="22" t="s">
        <v>274</v>
      </c>
      <c r="B348" s="23" t="s">
        <v>242</v>
      </c>
      <c r="C348" s="23" t="s">
        <v>201</v>
      </c>
      <c r="D348" s="23" t="s">
        <v>275</v>
      </c>
      <c r="E348" s="23" t="s">
        <v>18</v>
      </c>
      <c r="F348" s="24" t="n">
        <v>266343.87</v>
      </c>
      <c r="G348" s="25" t="n">
        <f aca="false">F348/1000</f>
        <v>266.34387</v>
      </c>
      <c r="H348" s="25" t="n">
        <f aca="false">I348/1000</f>
        <v>265.464</v>
      </c>
      <c r="I348" s="24" t="n">
        <v>265464</v>
      </c>
      <c r="J348" s="26" t="n">
        <v>265464</v>
      </c>
      <c r="K348" s="27" t="n">
        <f aca="false">H348*100/G348</f>
        <v>99.6696488640794</v>
      </c>
      <c r="L348" s="15"/>
    </row>
    <row r="349" customFormat="false" ht="42.75" hidden="false" customHeight="true" outlineLevel="7" collapsed="false">
      <c r="A349" s="22" t="s">
        <v>31</v>
      </c>
      <c r="B349" s="23" t="s">
        <v>242</v>
      </c>
      <c r="C349" s="23" t="s">
        <v>201</v>
      </c>
      <c r="D349" s="23" t="s">
        <v>275</v>
      </c>
      <c r="E349" s="23" t="s">
        <v>32</v>
      </c>
      <c r="F349" s="24" t="n">
        <v>266343.87</v>
      </c>
      <c r="G349" s="25" t="n">
        <f aca="false">F349/1000</f>
        <v>266.34387</v>
      </c>
      <c r="H349" s="25" t="n">
        <f aca="false">I349/1000</f>
        <v>265.464</v>
      </c>
      <c r="I349" s="24" t="n">
        <v>265464</v>
      </c>
      <c r="J349" s="26" t="n">
        <v>265464</v>
      </c>
      <c r="K349" s="27" t="n">
        <f aca="false">H349*100/G349</f>
        <v>99.6696488640794</v>
      </c>
      <c r="L349" s="15"/>
    </row>
    <row r="350" customFormat="false" ht="42.75" hidden="false" customHeight="true" outlineLevel="3" collapsed="false">
      <c r="A350" s="22" t="s">
        <v>276</v>
      </c>
      <c r="B350" s="23" t="s">
        <v>242</v>
      </c>
      <c r="C350" s="23" t="s">
        <v>201</v>
      </c>
      <c r="D350" s="23" t="s">
        <v>277</v>
      </c>
      <c r="E350" s="23" t="s">
        <v>18</v>
      </c>
      <c r="F350" s="24" t="n">
        <v>221248.94</v>
      </c>
      <c r="G350" s="25" t="n">
        <f aca="false">F350/1000</f>
        <v>221.24894</v>
      </c>
      <c r="H350" s="25" t="n">
        <f aca="false">I350/1000</f>
        <v>202.83996</v>
      </c>
      <c r="I350" s="24" t="n">
        <v>202839.96</v>
      </c>
      <c r="J350" s="26" t="n">
        <v>202839.96</v>
      </c>
      <c r="K350" s="27" t="n">
        <f aca="false">H350*100/G350</f>
        <v>91.6795171990429</v>
      </c>
      <c r="L350" s="15"/>
    </row>
    <row r="351" customFormat="false" ht="28.5" hidden="false" customHeight="true" outlineLevel="5" collapsed="false">
      <c r="A351" s="22" t="s">
        <v>59</v>
      </c>
      <c r="B351" s="23" t="s">
        <v>242</v>
      </c>
      <c r="C351" s="23" t="s">
        <v>201</v>
      </c>
      <c r="D351" s="23" t="s">
        <v>278</v>
      </c>
      <c r="E351" s="23" t="s">
        <v>18</v>
      </c>
      <c r="F351" s="24" t="n">
        <v>221248.94</v>
      </c>
      <c r="G351" s="25" t="n">
        <f aca="false">F351/1000</f>
        <v>221.24894</v>
      </c>
      <c r="H351" s="25" t="n">
        <f aca="false">I351/1000</f>
        <v>202.83996</v>
      </c>
      <c r="I351" s="24" t="n">
        <v>202839.96</v>
      </c>
      <c r="J351" s="26" t="n">
        <v>202839.96</v>
      </c>
      <c r="K351" s="27" t="n">
        <f aca="false">H351*100/G351</f>
        <v>91.6795171990429</v>
      </c>
      <c r="L351" s="15"/>
    </row>
    <row r="352" customFormat="false" ht="28.5" hidden="false" customHeight="true" outlineLevel="6" collapsed="false">
      <c r="A352" s="22" t="s">
        <v>279</v>
      </c>
      <c r="B352" s="23" t="s">
        <v>242</v>
      </c>
      <c r="C352" s="23" t="s">
        <v>201</v>
      </c>
      <c r="D352" s="23" t="s">
        <v>280</v>
      </c>
      <c r="E352" s="23" t="s">
        <v>18</v>
      </c>
      <c r="F352" s="24" t="n">
        <v>221248.94</v>
      </c>
      <c r="G352" s="25" t="n">
        <f aca="false">F352/1000</f>
        <v>221.24894</v>
      </c>
      <c r="H352" s="25" t="n">
        <f aca="false">I352/1000</f>
        <v>202.83996</v>
      </c>
      <c r="I352" s="24" t="n">
        <v>202839.96</v>
      </c>
      <c r="J352" s="26" t="n">
        <v>202839.96</v>
      </c>
      <c r="K352" s="27" t="n">
        <f aca="false">H352*100/G352</f>
        <v>91.6795171990429</v>
      </c>
      <c r="L352" s="15"/>
    </row>
    <row r="353" customFormat="false" ht="42.75" hidden="false" customHeight="true" outlineLevel="7" collapsed="false">
      <c r="A353" s="22" t="s">
        <v>31</v>
      </c>
      <c r="B353" s="23" t="s">
        <v>242</v>
      </c>
      <c r="C353" s="23" t="s">
        <v>201</v>
      </c>
      <c r="D353" s="23" t="s">
        <v>280</v>
      </c>
      <c r="E353" s="23" t="s">
        <v>32</v>
      </c>
      <c r="F353" s="24" t="n">
        <v>221248.94</v>
      </c>
      <c r="G353" s="25" t="n">
        <f aca="false">F353/1000</f>
        <v>221.24894</v>
      </c>
      <c r="H353" s="25" t="n">
        <f aca="false">I353/1000</f>
        <v>202.83996</v>
      </c>
      <c r="I353" s="24" t="n">
        <v>202839.96</v>
      </c>
      <c r="J353" s="26" t="n">
        <v>202839.96</v>
      </c>
      <c r="K353" s="27" t="n">
        <f aca="false">H353*100/G353</f>
        <v>91.6795171990429</v>
      </c>
      <c r="L353" s="15"/>
    </row>
    <row r="354" customFormat="false" ht="42.75" hidden="false" customHeight="true" outlineLevel="3" collapsed="false">
      <c r="A354" s="22" t="s">
        <v>123</v>
      </c>
      <c r="B354" s="23" t="s">
        <v>242</v>
      </c>
      <c r="C354" s="23" t="s">
        <v>201</v>
      </c>
      <c r="D354" s="23" t="s">
        <v>124</v>
      </c>
      <c r="E354" s="23" t="s">
        <v>18</v>
      </c>
      <c r="F354" s="24" t="n">
        <v>268211</v>
      </c>
      <c r="G354" s="25" t="n">
        <f aca="false">F354/1000</f>
        <v>268.211</v>
      </c>
      <c r="H354" s="25" t="n">
        <f aca="false">I354/1000</f>
        <v>268.21035</v>
      </c>
      <c r="I354" s="24" t="n">
        <v>268210.35</v>
      </c>
      <c r="J354" s="26" t="n">
        <v>268210.35</v>
      </c>
      <c r="K354" s="27" t="n">
        <f aca="false">H354*100/G354</f>
        <v>99.9997576534892</v>
      </c>
      <c r="L354" s="15"/>
    </row>
    <row r="355" customFormat="false" ht="28.5" hidden="false" customHeight="true" outlineLevel="5" collapsed="false">
      <c r="A355" s="22" t="s">
        <v>69</v>
      </c>
      <c r="B355" s="23" t="s">
        <v>242</v>
      </c>
      <c r="C355" s="23" t="s">
        <v>201</v>
      </c>
      <c r="D355" s="23" t="s">
        <v>281</v>
      </c>
      <c r="E355" s="23" t="s">
        <v>18</v>
      </c>
      <c r="F355" s="24" t="n">
        <v>268211</v>
      </c>
      <c r="G355" s="25" t="n">
        <f aca="false">F355/1000</f>
        <v>268.211</v>
      </c>
      <c r="H355" s="25" t="n">
        <f aca="false">I355/1000</f>
        <v>268.21035</v>
      </c>
      <c r="I355" s="24" t="n">
        <v>268210.35</v>
      </c>
      <c r="J355" s="26" t="n">
        <v>268210.35</v>
      </c>
      <c r="K355" s="27" t="n">
        <f aca="false">H355*100/G355</f>
        <v>99.9997576534892</v>
      </c>
      <c r="L355" s="15"/>
    </row>
    <row r="356" customFormat="false" ht="42.75" hidden="false" customHeight="true" outlineLevel="6" collapsed="false">
      <c r="A356" s="22" t="s">
        <v>71</v>
      </c>
      <c r="B356" s="23" t="s">
        <v>242</v>
      </c>
      <c r="C356" s="23" t="s">
        <v>201</v>
      </c>
      <c r="D356" s="23" t="s">
        <v>282</v>
      </c>
      <c r="E356" s="23" t="s">
        <v>18</v>
      </c>
      <c r="F356" s="24" t="n">
        <v>268211</v>
      </c>
      <c r="G356" s="25" t="n">
        <f aca="false">F356/1000</f>
        <v>268.211</v>
      </c>
      <c r="H356" s="25" t="n">
        <f aca="false">I356/1000</f>
        <v>268.21035</v>
      </c>
      <c r="I356" s="24" t="n">
        <v>268210.35</v>
      </c>
      <c r="J356" s="26" t="n">
        <v>268210.35</v>
      </c>
      <c r="K356" s="27" t="n">
        <f aca="false">H356*100/G356</f>
        <v>99.9997576534892</v>
      </c>
      <c r="L356" s="15"/>
    </row>
    <row r="357" customFormat="false" ht="28.5" hidden="false" customHeight="true" outlineLevel="7" collapsed="false">
      <c r="A357" s="22" t="s">
        <v>47</v>
      </c>
      <c r="B357" s="23" t="s">
        <v>242</v>
      </c>
      <c r="C357" s="23" t="s">
        <v>201</v>
      </c>
      <c r="D357" s="23" t="s">
        <v>282</v>
      </c>
      <c r="E357" s="23" t="s">
        <v>48</v>
      </c>
      <c r="F357" s="24" t="n">
        <v>268211</v>
      </c>
      <c r="G357" s="25" t="n">
        <f aca="false">F357/1000</f>
        <v>268.211</v>
      </c>
      <c r="H357" s="25" t="n">
        <f aca="false">I357/1000</f>
        <v>268.21035</v>
      </c>
      <c r="I357" s="24" t="n">
        <v>268210.35</v>
      </c>
      <c r="J357" s="26" t="n">
        <v>268210.35</v>
      </c>
      <c r="K357" s="27" t="n">
        <f aca="false">H357*100/G357</f>
        <v>99.9997576534892</v>
      </c>
      <c r="L357" s="15"/>
    </row>
    <row r="358" customFormat="false" ht="42.75" hidden="false" customHeight="true" outlineLevel="3" collapsed="false">
      <c r="A358" s="22" t="s">
        <v>283</v>
      </c>
      <c r="B358" s="23" t="s">
        <v>242</v>
      </c>
      <c r="C358" s="23" t="s">
        <v>201</v>
      </c>
      <c r="D358" s="23" t="s">
        <v>284</v>
      </c>
      <c r="E358" s="23" t="s">
        <v>18</v>
      </c>
      <c r="F358" s="24" t="n">
        <v>2877937</v>
      </c>
      <c r="G358" s="25" t="n">
        <f aca="false">F358/1000</f>
        <v>2877.937</v>
      </c>
      <c r="H358" s="25" t="n">
        <f aca="false">I358/1000</f>
        <v>2811.88968</v>
      </c>
      <c r="I358" s="24" t="n">
        <v>2811889.68</v>
      </c>
      <c r="J358" s="26" t="n">
        <v>2811889.68</v>
      </c>
      <c r="K358" s="27" t="n">
        <f aca="false">H358*100/G358</f>
        <v>97.7050463578598</v>
      </c>
      <c r="L358" s="15"/>
    </row>
    <row r="359" customFormat="false" ht="28.5" hidden="false" customHeight="true" outlineLevel="5" collapsed="false">
      <c r="A359" s="22" t="s">
        <v>59</v>
      </c>
      <c r="B359" s="23" t="s">
        <v>242</v>
      </c>
      <c r="C359" s="23" t="s">
        <v>201</v>
      </c>
      <c r="D359" s="23" t="s">
        <v>285</v>
      </c>
      <c r="E359" s="23" t="s">
        <v>18</v>
      </c>
      <c r="F359" s="24" t="n">
        <v>1379812</v>
      </c>
      <c r="G359" s="25" t="n">
        <f aca="false">F359/1000</f>
        <v>1379.812</v>
      </c>
      <c r="H359" s="25" t="n">
        <f aca="false">I359/1000</f>
        <v>1314.01568</v>
      </c>
      <c r="I359" s="24" t="n">
        <v>1314015.68</v>
      </c>
      <c r="J359" s="26" t="n">
        <v>1314015.68</v>
      </c>
      <c r="K359" s="27" t="n">
        <f aca="false">H359*100/G359</f>
        <v>95.2315011030488</v>
      </c>
      <c r="L359" s="15"/>
    </row>
    <row r="360" customFormat="false" ht="28.5" hidden="false" customHeight="true" outlineLevel="6" collapsed="false">
      <c r="A360" s="22" t="s">
        <v>286</v>
      </c>
      <c r="B360" s="23" t="s">
        <v>242</v>
      </c>
      <c r="C360" s="23" t="s">
        <v>201</v>
      </c>
      <c r="D360" s="23" t="s">
        <v>287</v>
      </c>
      <c r="E360" s="23" t="s">
        <v>18</v>
      </c>
      <c r="F360" s="24" t="n">
        <v>1379812</v>
      </c>
      <c r="G360" s="25" t="n">
        <f aca="false">F360/1000</f>
        <v>1379.812</v>
      </c>
      <c r="H360" s="25" t="n">
        <f aca="false">I360/1000</f>
        <v>1314.01568</v>
      </c>
      <c r="I360" s="24" t="n">
        <v>1314015.68</v>
      </c>
      <c r="J360" s="26" t="n">
        <v>1314015.68</v>
      </c>
      <c r="K360" s="27" t="n">
        <f aca="false">H360*100/G360</f>
        <v>95.2315011030488</v>
      </c>
      <c r="L360" s="15"/>
    </row>
    <row r="361" customFormat="false" ht="42.75" hidden="false" customHeight="true" outlineLevel="7" collapsed="false">
      <c r="A361" s="22" t="s">
        <v>31</v>
      </c>
      <c r="B361" s="23" t="s">
        <v>242</v>
      </c>
      <c r="C361" s="23" t="s">
        <v>201</v>
      </c>
      <c r="D361" s="23" t="s">
        <v>287</v>
      </c>
      <c r="E361" s="23" t="s">
        <v>32</v>
      </c>
      <c r="F361" s="24" t="n">
        <v>1346060</v>
      </c>
      <c r="G361" s="25" t="n">
        <f aca="false">F361/1000</f>
        <v>1346.06</v>
      </c>
      <c r="H361" s="25" t="n">
        <f aca="false">I361/1000</f>
        <v>1280.26368</v>
      </c>
      <c r="I361" s="24" t="n">
        <v>1280263.68</v>
      </c>
      <c r="J361" s="26" t="n">
        <v>1280263.68</v>
      </c>
      <c r="K361" s="27" t="n">
        <f aca="false">H361*100/G361</f>
        <v>95.1119326033015</v>
      </c>
      <c r="L361" s="15"/>
    </row>
    <row r="362" customFormat="false" ht="28.5" hidden="false" customHeight="true" outlineLevel="7" collapsed="false">
      <c r="A362" s="22" t="s">
        <v>47</v>
      </c>
      <c r="B362" s="23" t="s">
        <v>242</v>
      </c>
      <c r="C362" s="23" t="s">
        <v>201</v>
      </c>
      <c r="D362" s="23" t="s">
        <v>287</v>
      </c>
      <c r="E362" s="23" t="s">
        <v>48</v>
      </c>
      <c r="F362" s="24" t="n">
        <v>33752</v>
      </c>
      <c r="G362" s="25" t="n">
        <f aca="false">F362/1000</f>
        <v>33.752</v>
      </c>
      <c r="H362" s="25" t="n">
        <f aca="false">I362/1000</f>
        <v>33.752</v>
      </c>
      <c r="I362" s="24" t="n">
        <v>33752</v>
      </c>
      <c r="J362" s="26" t="n">
        <v>33752</v>
      </c>
      <c r="K362" s="27" t="n">
        <f aca="false">H362*100/G362</f>
        <v>100</v>
      </c>
      <c r="L362" s="15"/>
    </row>
    <row r="363" customFormat="false" ht="71.25" hidden="false" customHeight="true" outlineLevel="5" collapsed="false">
      <c r="A363" s="22" t="s">
        <v>288</v>
      </c>
      <c r="B363" s="23" t="s">
        <v>242</v>
      </c>
      <c r="C363" s="23" t="s">
        <v>201</v>
      </c>
      <c r="D363" s="23" t="s">
        <v>289</v>
      </c>
      <c r="E363" s="23" t="s">
        <v>18</v>
      </c>
      <c r="F363" s="24" t="n">
        <v>1053000</v>
      </c>
      <c r="G363" s="25" t="n">
        <f aca="false">F363/1000</f>
        <v>1053</v>
      </c>
      <c r="H363" s="25" t="n">
        <f aca="false">I363/1000</f>
        <v>1052.749</v>
      </c>
      <c r="I363" s="24" t="n">
        <v>1052749</v>
      </c>
      <c r="J363" s="26" t="n">
        <v>1052749</v>
      </c>
      <c r="K363" s="27" t="n">
        <f aca="false">H363*100/G363</f>
        <v>99.97616334283</v>
      </c>
      <c r="L363" s="15"/>
    </row>
    <row r="364" customFormat="false" ht="71.25" hidden="false" customHeight="true" outlineLevel="6" collapsed="false">
      <c r="A364" s="22" t="s">
        <v>290</v>
      </c>
      <c r="B364" s="23" t="s">
        <v>242</v>
      </c>
      <c r="C364" s="23" t="s">
        <v>201</v>
      </c>
      <c r="D364" s="23" t="s">
        <v>291</v>
      </c>
      <c r="E364" s="23" t="s">
        <v>18</v>
      </c>
      <c r="F364" s="24" t="n">
        <v>1053000</v>
      </c>
      <c r="G364" s="25" t="n">
        <f aca="false">F364/1000</f>
        <v>1053</v>
      </c>
      <c r="H364" s="25" t="n">
        <f aca="false">I364/1000</f>
        <v>1052.749</v>
      </c>
      <c r="I364" s="24" t="n">
        <v>1052749</v>
      </c>
      <c r="J364" s="26" t="n">
        <v>1052749</v>
      </c>
      <c r="K364" s="27" t="n">
        <f aca="false">H364*100/G364</f>
        <v>99.97616334283</v>
      </c>
      <c r="L364" s="15"/>
    </row>
    <row r="365" customFormat="false" ht="42.75" hidden="false" customHeight="true" outlineLevel="7" collapsed="false">
      <c r="A365" s="22" t="s">
        <v>31</v>
      </c>
      <c r="B365" s="23" t="s">
        <v>242</v>
      </c>
      <c r="C365" s="23" t="s">
        <v>201</v>
      </c>
      <c r="D365" s="23" t="s">
        <v>291</v>
      </c>
      <c r="E365" s="23" t="s">
        <v>32</v>
      </c>
      <c r="F365" s="24" t="n">
        <v>1053000</v>
      </c>
      <c r="G365" s="25" t="n">
        <f aca="false">F365/1000</f>
        <v>1053</v>
      </c>
      <c r="H365" s="25" t="n">
        <f aca="false">I365/1000</f>
        <v>1052.749</v>
      </c>
      <c r="I365" s="24" t="n">
        <v>1052749</v>
      </c>
      <c r="J365" s="26" t="n">
        <v>1052749</v>
      </c>
      <c r="K365" s="27" t="n">
        <f aca="false">H365*100/G365</f>
        <v>99.97616334283</v>
      </c>
      <c r="L365" s="15"/>
    </row>
    <row r="366" customFormat="false" ht="85.5" hidden="false" customHeight="true" outlineLevel="6" collapsed="false">
      <c r="A366" s="22" t="s">
        <v>292</v>
      </c>
      <c r="B366" s="23" t="s">
        <v>242</v>
      </c>
      <c r="C366" s="23" t="s">
        <v>201</v>
      </c>
      <c r="D366" s="23" t="s">
        <v>293</v>
      </c>
      <c r="E366" s="23" t="s">
        <v>18</v>
      </c>
      <c r="F366" s="24" t="n">
        <v>445125</v>
      </c>
      <c r="G366" s="25" t="n">
        <f aca="false">F366/1000</f>
        <v>445.125</v>
      </c>
      <c r="H366" s="25" t="n">
        <f aca="false">I366/1000</f>
        <v>445.125</v>
      </c>
      <c r="I366" s="24" t="n">
        <v>445125</v>
      </c>
      <c r="J366" s="26" t="n">
        <v>445125</v>
      </c>
      <c r="K366" s="27" t="n">
        <f aca="false">H366*100/G366</f>
        <v>100</v>
      </c>
      <c r="L366" s="15"/>
    </row>
    <row r="367" customFormat="false" ht="42.75" hidden="false" customHeight="true" outlineLevel="7" collapsed="false">
      <c r="A367" s="22" t="s">
        <v>31</v>
      </c>
      <c r="B367" s="23" t="s">
        <v>242</v>
      </c>
      <c r="C367" s="23" t="s">
        <v>201</v>
      </c>
      <c r="D367" s="23" t="s">
        <v>293</v>
      </c>
      <c r="E367" s="23" t="s">
        <v>32</v>
      </c>
      <c r="F367" s="24" t="n">
        <v>445125</v>
      </c>
      <c r="G367" s="25" t="n">
        <f aca="false">F367/1000</f>
        <v>445.125</v>
      </c>
      <c r="H367" s="25" t="n">
        <f aca="false">I367/1000</f>
        <v>445.125</v>
      </c>
      <c r="I367" s="24" t="n">
        <v>445125</v>
      </c>
      <c r="J367" s="26" t="n">
        <v>445125</v>
      </c>
      <c r="K367" s="27" t="n">
        <f aca="false">H367*100/G367</f>
        <v>100</v>
      </c>
      <c r="L367" s="15"/>
    </row>
    <row r="368" customFormat="false" ht="42.75" hidden="false" customHeight="true" outlineLevel="3" collapsed="false">
      <c r="A368" s="22" t="s">
        <v>245</v>
      </c>
      <c r="B368" s="23" t="s">
        <v>242</v>
      </c>
      <c r="C368" s="23" t="s">
        <v>201</v>
      </c>
      <c r="D368" s="23" t="s">
        <v>246</v>
      </c>
      <c r="E368" s="23" t="s">
        <v>18</v>
      </c>
      <c r="F368" s="24" t="n">
        <v>3239709.45</v>
      </c>
      <c r="G368" s="25" t="n">
        <f aca="false">F368/1000</f>
        <v>3239.70945</v>
      </c>
      <c r="H368" s="25" t="n">
        <f aca="false">I368/1000</f>
        <v>3049.59794</v>
      </c>
      <c r="I368" s="24" t="n">
        <v>3049597.94</v>
      </c>
      <c r="J368" s="26" t="n">
        <v>3049597.94</v>
      </c>
      <c r="K368" s="27" t="n">
        <f aca="false">H368*100/G368</f>
        <v>94.1318345693006</v>
      </c>
      <c r="L368" s="15"/>
    </row>
    <row r="369" customFormat="false" ht="42.75" hidden="false" customHeight="true" outlineLevel="5" collapsed="false">
      <c r="A369" s="22" t="s">
        <v>43</v>
      </c>
      <c r="B369" s="23" t="s">
        <v>242</v>
      </c>
      <c r="C369" s="23" t="s">
        <v>201</v>
      </c>
      <c r="D369" s="23" t="s">
        <v>294</v>
      </c>
      <c r="E369" s="23" t="s">
        <v>18</v>
      </c>
      <c r="F369" s="24" t="n">
        <v>2449915.82</v>
      </c>
      <c r="G369" s="25" t="n">
        <f aca="false">F369/1000</f>
        <v>2449.91582</v>
      </c>
      <c r="H369" s="25" t="n">
        <f aca="false">I369/1000</f>
        <v>2306.87391</v>
      </c>
      <c r="I369" s="24" t="n">
        <v>2306873.91</v>
      </c>
      <c r="J369" s="26" t="n">
        <v>2306873.91</v>
      </c>
      <c r="K369" s="27" t="n">
        <f aca="false">H369*100/G369</f>
        <v>94.1613540827701</v>
      </c>
      <c r="L369" s="15"/>
    </row>
    <row r="370" customFormat="false" ht="42.75" hidden="false" customHeight="true" outlineLevel="6" collapsed="false">
      <c r="A370" s="22" t="s">
        <v>295</v>
      </c>
      <c r="B370" s="23" t="s">
        <v>242</v>
      </c>
      <c r="C370" s="23" t="s">
        <v>201</v>
      </c>
      <c r="D370" s="23" t="s">
        <v>296</v>
      </c>
      <c r="E370" s="23" t="s">
        <v>18</v>
      </c>
      <c r="F370" s="24" t="n">
        <v>2449915.82</v>
      </c>
      <c r="G370" s="25" t="n">
        <f aca="false">F370/1000</f>
        <v>2449.91582</v>
      </c>
      <c r="H370" s="25" t="n">
        <f aca="false">I370/1000</f>
        <v>2306.87391</v>
      </c>
      <c r="I370" s="24" t="n">
        <v>2306873.91</v>
      </c>
      <c r="J370" s="26" t="n">
        <v>2306873.91</v>
      </c>
      <c r="K370" s="27" t="n">
        <f aca="false">H370*100/G370</f>
        <v>94.1613540827701</v>
      </c>
      <c r="L370" s="15"/>
    </row>
    <row r="371" customFormat="false" ht="99.75" hidden="false" customHeight="true" outlineLevel="7" collapsed="false">
      <c r="A371" s="22" t="s">
        <v>29</v>
      </c>
      <c r="B371" s="23" t="s">
        <v>242</v>
      </c>
      <c r="C371" s="23" t="s">
        <v>201</v>
      </c>
      <c r="D371" s="23" t="s">
        <v>296</v>
      </c>
      <c r="E371" s="23" t="s">
        <v>30</v>
      </c>
      <c r="F371" s="24" t="n">
        <v>1117175.82</v>
      </c>
      <c r="G371" s="25" t="n">
        <f aca="false">F371/1000</f>
        <v>1117.17582</v>
      </c>
      <c r="H371" s="25" t="n">
        <f aca="false">I371/1000</f>
        <v>1072.37574</v>
      </c>
      <c r="I371" s="24" t="n">
        <v>1072375.74</v>
      </c>
      <c r="J371" s="26" t="n">
        <v>1072375.74</v>
      </c>
      <c r="K371" s="27" t="n">
        <f aca="false">H371*100/G371</f>
        <v>95.9898809839977</v>
      </c>
      <c r="L371" s="15"/>
    </row>
    <row r="372" customFormat="false" ht="42.75" hidden="false" customHeight="true" outlineLevel="7" collapsed="false">
      <c r="A372" s="22" t="s">
        <v>31</v>
      </c>
      <c r="B372" s="23" t="s">
        <v>242</v>
      </c>
      <c r="C372" s="23" t="s">
        <v>201</v>
      </c>
      <c r="D372" s="23" t="s">
        <v>296</v>
      </c>
      <c r="E372" s="23" t="s">
        <v>32</v>
      </c>
      <c r="F372" s="24" t="n">
        <v>1311620</v>
      </c>
      <c r="G372" s="25" t="n">
        <f aca="false">F372/1000</f>
        <v>1311.62</v>
      </c>
      <c r="H372" s="25" t="n">
        <f aca="false">I372/1000</f>
        <v>1213.37908</v>
      </c>
      <c r="I372" s="24" t="n">
        <v>1213379.08</v>
      </c>
      <c r="J372" s="26" t="n">
        <v>1213379.08</v>
      </c>
      <c r="K372" s="27" t="n">
        <f aca="false">H372*100/G372</f>
        <v>92.5099556273921</v>
      </c>
      <c r="L372" s="15"/>
    </row>
    <row r="373" customFormat="false" ht="28.5" hidden="false" customHeight="true" outlineLevel="7" collapsed="false">
      <c r="A373" s="22" t="s">
        <v>47</v>
      </c>
      <c r="B373" s="23" t="s">
        <v>242</v>
      </c>
      <c r="C373" s="23" t="s">
        <v>201</v>
      </c>
      <c r="D373" s="23" t="s">
        <v>296</v>
      </c>
      <c r="E373" s="23" t="s">
        <v>48</v>
      </c>
      <c r="F373" s="24" t="n">
        <v>21120</v>
      </c>
      <c r="G373" s="25" t="n">
        <f aca="false">F373/1000</f>
        <v>21.12</v>
      </c>
      <c r="H373" s="25" t="n">
        <f aca="false">I373/1000</f>
        <v>21.11909</v>
      </c>
      <c r="I373" s="24" t="n">
        <v>21119.09</v>
      </c>
      <c r="J373" s="26" t="n">
        <v>21119.09</v>
      </c>
      <c r="K373" s="27" t="n">
        <f aca="false">H373*100/G373</f>
        <v>99.9956912878788</v>
      </c>
      <c r="L373" s="15"/>
    </row>
    <row r="374" customFormat="false" ht="28.5" hidden="false" customHeight="true" outlineLevel="5" collapsed="false">
      <c r="A374" s="22" t="s">
        <v>59</v>
      </c>
      <c r="B374" s="23" t="s">
        <v>242</v>
      </c>
      <c r="C374" s="23" t="s">
        <v>201</v>
      </c>
      <c r="D374" s="23" t="s">
        <v>297</v>
      </c>
      <c r="E374" s="23" t="s">
        <v>18</v>
      </c>
      <c r="F374" s="24" t="n">
        <v>198409.13</v>
      </c>
      <c r="G374" s="25" t="n">
        <f aca="false">F374/1000</f>
        <v>198.40913</v>
      </c>
      <c r="H374" s="25" t="n">
        <f aca="false">I374/1000</f>
        <v>198.40913</v>
      </c>
      <c r="I374" s="24" t="n">
        <v>198409.13</v>
      </c>
      <c r="J374" s="26" t="n">
        <v>198409.13</v>
      </c>
      <c r="K374" s="27" t="n">
        <f aca="false">H374*100/G374</f>
        <v>100</v>
      </c>
      <c r="L374" s="15"/>
    </row>
    <row r="375" customFormat="false" ht="28.5" hidden="false" customHeight="true" outlineLevel="6" collapsed="false">
      <c r="A375" s="22" t="s">
        <v>117</v>
      </c>
      <c r="B375" s="23" t="s">
        <v>242</v>
      </c>
      <c r="C375" s="23" t="s">
        <v>201</v>
      </c>
      <c r="D375" s="23" t="s">
        <v>298</v>
      </c>
      <c r="E375" s="23" t="s">
        <v>18</v>
      </c>
      <c r="F375" s="24" t="n">
        <v>198409.13</v>
      </c>
      <c r="G375" s="25" t="n">
        <f aca="false">F375/1000</f>
        <v>198.40913</v>
      </c>
      <c r="H375" s="25" t="n">
        <f aca="false">I375/1000</f>
        <v>198.40913</v>
      </c>
      <c r="I375" s="24" t="n">
        <v>198409.13</v>
      </c>
      <c r="J375" s="26" t="n">
        <v>198409.13</v>
      </c>
      <c r="K375" s="27" t="n">
        <f aca="false">H375*100/G375</f>
        <v>100</v>
      </c>
      <c r="L375" s="15"/>
    </row>
    <row r="376" customFormat="false" ht="99.75" hidden="false" customHeight="true" outlineLevel="7" collapsed="false">
      <c r="A376" s="22" t="s">
        <v>29</v>
      </c>
      <c r="B376" s="23" t="s">
        <v>242</v>
      </c>
      <c r="C376" s="23" t="s">
        <v>201</v>
      </c>
      <c r="D376" s="23" t="s">
        <v>298</v>
      </c>
      <c r="E376" s="23" t="s">
        <v>30</v>
      </c>
      <c r="F376" s="24" t="n">
        <v>123609.13</v>
      </c>
      <c r="G376" s="25" t="n">
        <f aca="false">F376/1000</f>
        <v>123.60913</v>
      </c>
      <c r="H376" s="25" t="n">
        <f aca="false">I376/1000</f>
        <v>123.60913</v>
      </c>
      <c r="I376" s="24" t="n">
        <v>123609.13</v>
      </c>
      <c r="J376" s="26" t="n">
        <v>123609.13</v>
      </c>
      <c r="K376" s="27" t="n">
        <f aca="false">H376*100/G376</f>
        <v>100</v>
      </c>
      <c r="L376" s="15"/>
    </row>
    <row r="377" customFormat="false" ht="42.75" hidden="false" customHeight="true" outlineLevel="7" collapsed="false">
      <c r="A377" s="22" t="s">
        <v>31</v>
      </c>
      <c r="B377" s="23" t="s">
        <v>242</v>
      </c>
      <c r="C377" s="23" t="s">
        <v>201</v>
      </c>
      <c r="D377" s="23" t="s">
        <v>298</v>
      </c>
      <c r="E377" s="23" t="s">
        <v>32</v>
      </c>
      <c r="F377" s="24" t="n">
        <v>74800</v>
      </c>
      <c r="G377" s="25" t="n">
        <f aca="false">F377/1000</f>
        <v>74.8</v>
      </c>
      <c r="H377" s="25" t="n">
        <f aca="false">I377/1000</f>
        <v>74.8</v>
      </c>
      <c r="I377" s="24" t="n">
        <v>74800</v>
      </c>
      <c r="J377" s="26" t="n">
        <v>74800</v>
      </c>
      <c r="K377" s="27" t="n">
        <f aca="false">H377*100/G377</f>
        <v>100</v>
      </c>
      <c r="L377" s="15"/>
    </row>
    <row r="378" customFormat="false" ht="28.5" hidden="false" customHeight="true" outlineLevel="5" collapsed="false">
      <c r="A378" s="22" t="s">
        <v>69</v>
      </c>
      <c r="B378" s="23" t="s">
        <v>242</v>
      </c>
      <c r="C378" s="23" t="s">
        <v>201</v>
      </c>
      <c r="D378" s="23" t="s">
        <v>299</v>
      </c>
      <c r="E378" s="23" t="s">
        <v>18</v>
      </c>
      <c r="F378" s="24" t="n">
        <v>10784.5</v>
      </c>
      <c r="G378" s="25" t="n">
        <f aca="false">F378/1000</f>
        <v>10.7845</v>
      </c>
      <c r="H378" s="25" t="n">
        <f aca="false">I378/1000</f>
        <v>10.7845</v>
      </c>
      <c r="I378" s="24" t="n">
        <v>10784.5</v>
      </c>
      <c r="J378" s="26" t="n">
        <v>10784.5</v>
      </c>
      <c r="K378" s="27" t="n">
        <f aca="false">H378*100/G378</f>
        <v>100</v>
      </c>
      <c r="L378" s="15"/>
    </row>
    <row r="379" customFormat="false" ht="42.75" hidden="false" customHeight="true" outlineLevel="6" collapsed="false">
      <c r="A379" s="22" t="s">
        <v>71</v>
      </c>
      <c r="B379" s="23" t="s">
        <v>242</v>
      </c>
      <c r="C379" s="23" t="s">
        <v>201</v>
      </c>
      <c r="D379" s="23" t="s">
        <v>300</v>
      </c>
      <c r="E379" s="23" t="s">
        <v>18</v>
      </c>
      <c r="F379" s="24" t="n">
        <v>10784.5</v>
      </c>
      <c r="G379" s="25" t="n">
        <f aca="false">F379/1000</f>
        <v>10.7845</v>
      </c>
      <c r="H379" s="25" t="n">
        <f aca="false">I379/1000</f>
        <v>10.7845</v>
      </c>
      <c r="I379" s="24" t="n">
        <v>10784.5</v>
      </c>
      <c r="J379" s="26" t="n">
        <v>10784.5</v>
      </c>
      <c r="K379" s="27" t="n">
        <f aca="false">H379*100/G379</f>
        <v>100</v>
      </c>
      <c r="L379" s="15"/>
    </row>
    <row r="380" customFormat="false" ht="28.5" hidden="false" customHeight="true" outlineLevel="7" collapsed="false">
      <c r="A380" s="22" t="s">
        <v>47</v>
      </c>
      <c r="B380" s="23" t="s">
        <v>242</v>
      </c>
      <c r="C380" s="23" t="s">
        <v>201</v>
      </c>
      <c r="D380" s="23" t="s">
        <v>300</v>
      </c>
      <c r="E380" s="23" t="s">
        <v>48</v>
      </c>
      <c r="F380" s="24" t="n">
        <v>10784.5</v>
      </c>
      <c r="G380" s="25" t="n">
        <f aca="false">F380/1000</f>
        <v>10.7845</v>
      </c>
      <c r="H380" s="25" t="n">
        <f aca="false">I380/1000</f>
        <v>10.7845</v>
      </c>
      <c r="I380" s="24" t="n">
        <v>10784.5</v>
      </c>
      <c r="J380" s="26" t="n">
        <v>10784.5</v>
      </c>
      <c r="K380" s="27" t="n">
        <f aca="false">H380*100/G380</f>
        <v>100</v>
      </c>
      <c r="L380" s="15"/>
    </row>
    <row r="381" customFormat="false" ht="85.5" hidden="false" customHeight="true" outlineLevel="5" collapsed="false">
      <c r="A381" s="22" t="s">
        <v>89</v>
      </c>
      <c r="B381" s="23" t="s">
        <v>242</v>
      </c>
      <c r="C381" s="23" t="s">
        <v>201</v>
      </c>
      <c r="D381" s="23" t="s">
        <v>253</v>
      </c>
      <c r="E381" s="23" t="s">
        <v>18</v>
      </c>
      <c r="F381" s="24" t="n">
        <v>103000</v>
      </c>
      <c r="G381" s="25" t="n">
        <f aca="false">F381/1000</f>
        <v>103</v>
      </c>
      <c r="H381" s="25" t="n">
        <f aca="false">I381/1000</f>
        <v>103</v>
      </c>
      <c r="I381" s="24" t="n">
        <v>103000</v>
      </c>
      <c r="J381" s="26" t="n">
        <v>103000</v>
      </c>
      <c r="K381" s="27" t="n">
        <f aca="false">H381*100/G381</f>
        <v>100</v>
      </c>
      <c r="L381" s="15"/>
    </row>
    <row r="382" customFormat="false" ht="102.75" hidden="false" customHeight="true" outlineLevel="6" collapsed="false">
      <c r="A382" s="22" t="s">
        <v>301</v>
      </c>
      <c r="B382" s="23" t="s">
        <v>242</v>
      </c>
      <c r="C382" s="23" t="s">
        <v>201</v>
      </c>
      <c r="D382" s="23" t="s">
        <v>302</v>
      </c>
      <c r="E382" s="23" t="s">
        <v>18</v>
      </c>
      <c r="F382" s="24" t="n">
        <v>101800</v>
      </c>
      <c r="G382" s="25" t="n">
        <f aca="false">F382/1000</f>
        <v>101.8</v>
      </c>
      <c r="H382" s="25" t="n">
        <f aca="false">I382/1000</f>
        <v>101.8</v>
      </c>
      <c r="I382" s="24" t="n">
        <v>101800</v>
      </c>
      <c r="J382" s="26" t="n">
        <v>101800</v>
      </c>
      <c r="K382" s="27" t="n">
        <f aca="false">H382*100/G382</f>
        <v>100</v>
      </c>
      <c r="L382" s="15"/>
    </row>
    <row r="383" customFormat="false" ht="42.75" hidden="false" customHeight="true" outlineLevel="7" collapsed="false">
      <c r="A383" s="22" t="s">
        <v>31</v>
      </c>
      <c r="B383" s="23" t="s">
        <v>242</v>
      </c>
      <c r="C383" s="23" t="s">
        <v>201</v>
      </c>
      <c r="D383" s="23" t="s">
        <v>302</v>
      </c>
      <c r="E383" s="23" t="s">
        <v>32</v>
      </c>
      <c r="F383" s="24" t="n">
        <v>101800</v>
      </c>
      <c r="G383" s="25" t="n">
        <f aca="false">F383/1000</f>
        <v>101.8</v>
      </c>
      <c r="H383" s="25" t="n">
        <f aca="false">I383/1000</f>
        <v>101.8</v>
      </c>
      <c r="I383" s="24" t="n">
        <v>101800</v>
      </c>
      <c r="J383" s="26" t="n">
        <v>101800</v>
      </c>
      <c r="K383" s="27" t="n">
        <f aca="false">H383*100/G383</f>
        <v>100</v>
      </c>
      <c r="L383" s="15"/>
    </row>
    <row r="384" customFormat="false" ht="42.75" hidden="false" customHeight="true" outlineLevel="6" collapsed="false">
      <c r="A384" s="22" t="s">
        <v>204</v>
      </c>
      <c r="B384" s="23" t="s">
        <v>242</v>
      </c>
      <c r="C384" s="23" t="s">
        <v>201</v>
      </c>
      <c r="D384" s="23" t="s">
        <v>303</v>
      </c>
      <c r="E384" s="23" t="s">
        <v>18</v>
      </c>
      <c r="F384" s="24" t="n">
        <v>1200</v>
      </c>
      <c r="G384" s="25" t="n">
        <f aca="false">F384/1000</f>
        <v>1.2</v>
      </c>
      <c r="H384" s="25" t="n">
        <f aca="false">I384/1000</f>
        <v>1.2</v>
      </c>
      <c r="I384" s="24" t="n">
        <v>1200</v>
      </c>
      <c r="J384" s="26" t="n">
        <v>1200</v>
      </c>
      <c r="K384" s="27" t="n">
        <f aca="false">H384*100/G384</f>
        <v>100</v>
      </c>
      <c r="L384" s="15"/>
    </row>
    <row r="385" customFormat="false" ht="42.75" hidden="false" customHeight="true" outlineLevel="7" collapsed="false">
      <c r="A385" s="22" t="s">
        <v>31</v>
      </c>
      <c r="B385" s="23" t="s">
        <v>242</v>
      </c>
      <c r="C385" s="23" t="s">
        <v>201</v>
      </c>
      <c r="D385" s="23" t="s">
        <v>303</v>
      </c>
      <c r="E385" s="23" t="s">
        <v>32</v>
      </c>
      <c r="F385" s="24" t="n">
        <v>1200</v>
      </c>
      <c r="G385" s="25" t="n">
        <f aca="false">F385/1000</f>
        <v>1.2</v>
      </c>
      <c r="H385" s="25" t="n">
        <f aca="false">I385/1000</f>
        <v>1.2</v>
      </c>
      <c r="I385" s="24" t="n">
        <v>1200</v>
      </c>
      <c r="J385" s="26" t="n">
        <v>1200</v>
      </c>
      <c r="K385" s="27" t="n">
        <f aca="false">H385*100/G385</f>
        <v>100</v>
      </c>
      <c r="L385" s="15"/>
    </row>
    <row r="386" customFormat="false" ht="57" hidden="false" customHeight="true" outlineLevel="6" collapsed="false">
      <c r="A386" s="22" t="s">
        <v>304</v>
      </c>
      <c r="B386" s="23" t="s">
        <v>242</v>
      </c>
      <c r="C386" s="23" t="s">
        <v>201</v>
      </c>
      <c r="D386" s="23" t="s">
        <v>305</v>
      </c>
      <c r="E386" s="23" t="s">
        <v>18</v>
      </c>
      <c r="F386" s="24" t="n">
        <v>477600</v>
      </c>
      <c r="G386" s="25" t="n">
        <f aca="false">F386/1000</f>
        <v>477.6</v>
      </c>
      <c r="H386" s="25" t="n">
        <f aca="false">I386/1000</f>
        <v>430.5304</v>
      </c>
      <c r="I386" s="24" t="n">
        <v>430530.4</v>
      </c>
      <c r="J386" s="26" t="n">
        <v>430530.4</v>
      </c>
      <c r="K386" s="27" t="n">
        <f aca="false">H386*100/G386</f>
        <v>90.1445561139029</v>
      </c>
      <c r="L386" s="15"/>
    </row>
    <row r="387" customFormat="false" ht="42.75" hidden="false" customHeight="true" outlineLevel="7" collapsed="false">
      <c r="A387" s="22" t="s">
        <v>31</v>
      </c>
      <c r="B387" s="23" t="s">
        <v>242</v>
      </c>
      <c r="C387" s="23" t="s">
        <v>201</v>
      </c>
      <c r="D387" s="23" t="s">
        <v>305</v>
      </c>
      <c r="E387" s="23" t="s">
        <v>32</v>
      </c>
      <c r="F387" s="24" t="n">
        <v>477600</v>
      </c>
      <c r="G387" s="25" t="n">
        <f aca="false">F387/1000</f>
        <v>477.6</v>
      </c>
      <c r="H387" s="25" t="n">
        <f aca="false">I387/1000</f>
        <v>430.5304</v>
      </c>
      <c r="I387" s="24" t="n">
        <v>430530.4</v>
      </c>
      <c r="J387" s="26" t="n">
        <v>430530.4</v>
      </c>
      <c r="K387" s="27" t="n">
        <f aca="false">H387*100/G387</f>
        <v>90.1445561139029</v>
      </c>
      <c r="L387" s="15"/>
    </row>
    <row r="388" customFormat="false" ht="68.25" hidden="false" customHeight="true" outlineLevel="3" collapsed="false">
      <c r="A388" s="22" t="s">
        <v>306</v>
      </c>
      <c r="B388" s="23" t="s">
        <v>242</v>
      </c>
      <c r="C388" s="23" t="s">
        <v>201</v>
      </c>
      <c r="D388" s="23" t="s">
        <v>307</v>
      </c>
      <c r="E388" s="23" t="s">
        <v>18</v>
      </c>
      <c r="F388" s="24" t="n">
        <v>58000</v>
      </c>
      <c r="G388" s="25" t="n">
        <f aca="false">F388/1000</f>
        <v>58</v>
      </c>
      <c r="H388" s="25" t="n">
        <f aca="false">I388/1000</f>
        <v>58</v>
      </c>
      <c r="I388" s="24" t="n">
        <v>58000</v>
      </c>
      <c r="J388" s="26" t="n">
        <v>58000</v>
      </c>
      <c r="K388" s="27" t="n">
        <f aca="false">H388*100/G388</f>
        <v>100</v>
      </c>
      <c r="L388" s="15"/>
    </row>
    <row r="389" customFormat="false" ht="28.5" hidden="false" customHeight="true" outlineLevel="5" collapsed="false">
      <c r="A389" s="22" t="s">
        <v>59</v>
      </c>
      <c r="B389" s="23" t="s">
        <v>242</v>
      </c>
      <c r="C389" s="23" t="s">
        <v>201</v>
      </c>
      <c r="D389" s="23" t="s">
        <v>308</v>
      </c>
      <c r="E389" s="23" t="s">
        <v>18</v>
      </c>
      <c r="F389" s="24" t="n">
        <v>58000</v>
      </c>
      <c r="G389" s="25" t="n">
        <f aca="false">F389/1000</f>
        <v>58</v>
      </c>
      <c r="H389" s="25" t="n">
        <f aca="false">I389/1000</f>
        <v>58</v>
      </c>
      <c r="I389" s="24" t="n">
        <v>58000</v>
      </c>
      <c r="J389" s="26" t="n">
        <v>58000</v>
      </c>
      <c r="K389" s="27" t="n">
        <f aca="false">H389*100/G389</f>
        <v>100</v>
      </c>
      <c r="L389" s="15"/>
    </row>
    <row r="390" customFormat="false" ht="57" hidden="false" customHeight="true" outlineLevel="6" collapsed="false">
      <c r="A390" s="22" t="s">
        <v>309</v>
      </c>
      <c r="B390" s="23" t="s">
        <v>242</v>
      </c>
      <c r="C390" s="23" t="s">
        <v>201</v>
      </c>
      <c r="D390" s="23" t="s">
        <v>310</v>
      </c>
      <c r="E390" s="23" t="s">
        <v>18</v>
      </c>
      <c r="F390" s="24" t="n">
        <v>10000</v>
      </c>
      <c r="G390" s="25" t="n">
        <f aca="false">F390/1000</f>
        <v>10</v>
      </c>
      <c r="H390" s="25" t="n">
        <f aca="false">I390/1000</f>
        <v>10</v>
      </c>
      <c r="I390" s="24" t="n">
        <v>10000</v>
      </c>
      <c r="J390" s="26" t="n">
        <v>10000</v>
      </c>
      <c r="K390" s="27" t="n">
        <f aca="false">H390*100/G390</f>
        <v>100</v>
      </c>
      <c r="L390" s="15"/>
    </row>
    <row r="391" customFormat="false" ht="42.75" hidden="false" customHeight="true" outlineLevel="7" collapsed="false">
      <c r="A391" s="22" t="s">
        <v>31</v>
      </c>
      <c r="B391" s="23" t="s">
        <v>242</v>
      </c>
      <c r="C391" s="23" t="s">
        <v>201</v>
      </c>
      <c r="D391" s="23" t="s">
        <v>310</v>
      </c>
      <c r="E391" s="23" t="s">
        <v>32</v>
      </c>
      <c r="F391" s="24" t="n">
        <v>10000</v>
      </c>
      <c r="G391" s="25" t="n">
        <f aca="false">F391/1000</f>
        <v>10</v>
      </c>
      <c r="H391" s="25" t="n">
        <f aca="false">I391/1000</f>
        <v>10</v>
      </c>
      <c r="I391" s="24" t="n">
        <v>10000</v>
      </c>
      <c r="J391" s="26" t="n">
        <v>10000</v>
      </c>
      <c r="K391" s="27" t="n">
        <f aca="false">H391*100/G391</f>
        <v>100</v>
      </c>
      <c r="L391" s="15"/>
    </row>
    <row r="392" customFormat="false" ht="42.75" hidden="false" customHeight="true" outlineLevel="6" collapsed="false">
      <c r="A392" s="22" t="s">
        <v>311</v>
      </c>
      <c r="B392" s="23" t="s">
        <v>242</v>
      </c>
      <c r="C392" s="23" t="s">
        <v>201</v>
      </c>
      <c r="D392" s="23" t="s">
        <v>312</v>
      </c>
      <c r="E392" s="23" t="s">
        <v>18</v>
      </c>
      <c r="F392" s="24" t="n">
        <v>7000</v>
      </c>
      <c r="G392" s="25" t="n">
        <f aca="false">F392/1000</f>
        <v>7</v>
      </c>
      <c r="H392" s="25" t="n">
        <f aca="false">I392/1000</f>
        <v>7</v>
      </c>
      <c r="I392" s="24" t="n">
        <v>7000</v>
      </c>
      <c r="J392" s="26" t="n">
        <v>7000</v>
      </c>
      <c r="K392" s="27" t="n">
        <f aca="false">H392*100/G392</f>
        <v>100</v>
      </c>
      <c r="L392" s="15"/>
    </row>
    <row r="393" customFormat="false" ht="42.75" hidden="false" customHeight="true" outlineLevel="7" collapsed="false">
      <c r="A393" s="22" t="s">
        <v>31</v>
      </c>
      <c r="B393" s="23" t="s">
        <v>242</v>
      </c>
      <c r="C393" s="23" t="s">
        <v>201</v>
      </c>
      <c r="D393" s="23" t="s">
        <v>312</v>
      </c>
      <c r="E393" s="23" t="s">
        <v>32</v>
      </c>
      <c r="F393" s="24" t="n">
        <v>7000</v>
      </c>
      <c r="G393" s="25" t="n">
        <f aca="false">F393/1000</f>
        <v>7</v>
      </c>
      <c r="H393" s="25" t="n">
        <f aca="false">I393/1000</f>
        <v>7</v>
      </c>
      <c r="I393" s="24" t="n">
        <v>7000</v>
      </c>
      <c r="J393" s="26" t="n">
        <v>7000</v>
      </c>
      <c r="K393" s="27" t="n">
        <f aca="false">H393*100/G393</f>
        <v>100</v>
      </c>
      <c r="L393" s="15"/>
    </row>
    <row r="394" customFormat="false" ht="42.75" hidden="false" customHeight="true" outlineLevel="6" collapsed="false">
      <c r="A394" s="22" t="s">
        <v>313</v>
      </c>
      <c r="B394" s="23" t="s">
        <v>242</v>
      </c>
      <c r="C394" s="23" t="s">
        <v>201</v>
      </c>
      <c r="D394" s="23" t="s">
        <v>314</v>
      </c>
      <c r="E394" s="23" t="s">
        <v>18</v>
      </c>
      <c r="F394" s="24" t="n">
        <v>40000</v>
      </c>
      <c r="G394" s="25" t="n">
        <f aca="false">F394/1000</f>
        <v>40</v>
      </c>
      <c r="H394" s="25" t="n">
        <f aca="false">I394/1000</f>
        <v>40</v>
      </c>
      <c r="I394" s="24" t="n">
        <v>40000</v>
      </c>
      <c r="J394" s="26" t="n">
        <v>40000</v>
      </c>
      <c r="K394" s="27" t="n">
        <f aca="false">H394*100/G394</f>
        <v>100</v>
      </c>
      <c r="L394" s="15"/>
    </row>
    <row r="395" customFormat="false" ht="42.75" hidden="false" customHeight="true" outlineLevel="7" collapsed="false">
      <c r="A395" s="22" t="s">
        <v>31</v>
      </c>
      <c r="B395" s="23" t="s">
        <v>242</v>
      </c>
      <c r="C395" s="23" t="s">
        <v>201</v>
      </c>
      <c r="D395" s="23" t="s">
        <v>314</v>
      </c>
      <c r="E395" s="23" t="s">
        <v>32</v>
      </c>
      <c r="F395" s="24" t="n">
        <v>40000</v>
      </c>
      <c r="G395" s="25" t="n">
        <f aca="false">F395/1000</f>
        <v>40</v>
      </c>
      <c r="H395" s="25" t="n">
        <f aca="false">I395/1000</f>
        <v>40</v>
      </c>
      <c r="I395" s="24" t="n">
        <v>40000</v>
      </c>
      <c r="J395" s="26" t="n">
        <v>40000</v>
      </c>
      <c r="K395" s="27" t="n">
        <f aca="false">H395*100/G395</f>
        <v>100</v>
      </c>
      <c r="L395" s="15"/>
    </row>
    <row r="396" customFormat="false" ht="28.5" hidden="false" customHeight="true" outlineLevel="6" collapsed="false">
      <c r="A396" s="22" t="s">
        <v>315</v>
      </c>
      <c r="B396" s="23" t="s">
        <v>242</v>
      </c>
      <c r="C396" s="23" t="s">
        <v>201</v>
      </c>
      <c r="D396" s="23" t="s">
        <v>316</v>
      </c>
      <c r="E396" s="23" t="s">
        <v>18</v>
      </c>
      <c r="F396" s="24" t="n">
        <v>1000</v>
      </c>
      <c r="G396" s="25" t="n">
        <f aca="false">F396/1000</f>
        <v>1</v>
      </c>
      <c r="H396" s="25" t="n">
        <f aca="false">I396/1000</f>
        <v>1</v>
      </c>
      <c r="I396" s="24" t="n">
        <v>1000</v>
      </c>
      <c r="J396" s="26" t="n">
        <v>1000</v>
      </c>
      <c r="K396" s="27" t="n">
        <f aca="false">H396*100/G396</f>
        <v>100</v>
      </c>
      <c r="L396" s="15"/>
    </row>
    <row r="397" customFormat="false" ht="42.75" hidden="false" customHeight="true" outlineLevel="7" collapsed="false">
      <c r="A397" s="22" t="s">
        <v>31</v>
      </c>
      <c r="B397" s="23" t="s">
        <v>242</v>
      </c>
      <c r="C397" s="23" t="s">
        <v>201</v>
      </c>
      <c r="D397" s="23" t="s">
        <v>316</v>
      </c>
      <c r="E397" s="23" t="s">
        <v>32</v>
      </c>
      <c r="F397" s="24" t="n">
        <v>1000</v>
      </c>
      <c r="G397" s="25" t="n">
        <f aca="false">F397/1000</f>
        <v>1</v>
      </c>
      <c r="H397" s="25" t="n">
        <f aca="false">I397/1000</f>
        <v>1</v>
      </c>
      <c r="I397" s="24" t="n">
        <v>1000</v>
      </c>
      <c r="J397" s="26" t="n">
        <v>1000</v>
      </c>
      <c r="K397" s="27" t="n">
        <f aca="false">H397*100/G397</f>
        <v>100</v>
      </c>
      <c r="L397" s="15"/>
    </row>
    <row r="398" customFormat="false" ht="28.5" hidden="false" customHeight="true" outlineLevel="1" collapsed="false">
      <c r="A398" s="22" t="s">
        <v>317</v>
      </c>
      <c r="B398" s="23" t="s">
        <v>242</v>
      </c>
      <c r="C398" s="23" t="s">
        <v>318</v>
      </c>
      <c r="D398" s="23" t="s">
        <v>17</v>
      </c>
      <c r="E398" s="23" t="s">
        <v>18</v>
      </c>
      <c r="F398" s="24" t="n">
        <v>807940.59</v>
      </c>
      <c r="G398" s="25" t="n">
        <f aca="false">F398/1000</f>
        <v>807.94059</v>
      </c>
      <c r="H398" s="25" t="n">
        <f aca="false">I398/1000</f>
        <v>805.6404</v>
      </c>
      <c r="I398" s="24" t="n">
        <v>805640.4</v>
      </c>
      <c r="J398" s="26" t="n">
        <v>805640.4</v>
      </c>
      <c r="K398" s="27" t="n">
        <f aca="false">H398*100/G398</f>
        <v>99.7153020867537</v>
      </c>
      <c r="L398" s="15"/>
    </row>
    <row r="399" customFormat="false" ht="57" hidden="false" customHeight="true" outlineLevel="2" collapsed="false">
      <c r="A399" s="22" t="s">
        <v>319</v>
      </c>
      <c r="B399" s="23" t="s">
        <v>242</v>
      </c>
      <c r="C399" s="23" t="s">
        <v>320</v>
      </c>
      <c r="D399" s="23" t="s">
        <v>17</v>
      </c>
      <c r="E399" s="23" t="s">
        <v>18</v>
      </c>
      <c r="F399" s="24" t="n">
        <v>807940.59</v>
      </c>
      <c r="G399" s="25" t="n">
        <f aca="false">F399/1000</f>
        <v>807.94059</v>
      </c>
      <c r="H399" s="25" t="n">
        <f aca="false">I399/1000</f>
        <v>805.6404</v>
      </c>
      <c r="I399" s="24" t="n">
        <v>805640.4</v>
      </c>
      <c r="J399" s="26" t="n">
        <v>805640.4</v>
      </c>
      <c r="K399" s="27" t="n">
        <f aca="false">H399*100/G399</f>
        <v>99.7153020867537</v>
      </c>
      <c r="L399" s="15"/>
    </row>
    <row r="400" customFormat="false" ht="42.75" hidden="false" customHeight="true" outlineLevel="3" collapsed="false">
      <c r="A400" s="22" t="s">
        <v>245</v>
      </c>
      <c r="B400" s="23" t="s">
        <v>242</v>
      </c>
      <c r="C400" s="23" t="s">
        <v>320</v>
      </c>
      <c r="D400" s="23" t="s">
        <v>246</v>
      </c>
      <c r="E400" s="23" t="s">
        <v>18</v>
      </c>
      <c r="F400" s="24" t="n">
        <v>807940.59</v>
      </c>
      <c r="G400" s="25" t="n">
        <f aca="false">F400/1000</f>
        <v>807.94059</v>
      </c>
      <c r="H400" s="25" t="n">
        <f aca="false">I400/1000</f>
        <v>805.6404</v>
      </c>
      <c r="I400" s="24" t="n">
        <v>805640.4</v>
      </c>
      <c r="J400" s="26" t="n">
        <v>805640.4</v>
      </c>
      <c r="K400" s="27" t="n">
        <f aca="false">H400*100/G400</f>
        <v>99.7153020867537</v>
      </c>
      <c r="L400" s="15"/>
    </row>
    <row r="401" customFormat="false" ht="42.75" hidden="false" customHeight="true" outlineLevel="5" collapsed="false">
      <c r="A401" s="22" t="s">
        <v>43</v>
      </c>
      <c r="B401" s="23" t="s">
        <v>242</v>
      </c>
      <c r="C401" s="23" t="s">
        <v>320</v>
      </c>
      <c r="D401" s="23" t="s">
        <v>294</v>
      </c>
      <c r="E401" s="23" t="s">
        <v>18</v>
      </c>
      <c r="F401" s="24" t="n">
        <v>807940.59</v>
      </c>
      <c r="G401" s="25" t="n">
        <f aca="false">F401/1000</f>
        <v>807.94059</v>
      </c>
      <c r="H401" s="25" t="n">
        <f aca="false">I401/1000</f>
        <v>805.6404</v>
      </c>
      <c r="I401" s="24" t="n">
        <v>805640.4</v>
      </c>
      <c r="J401" s="26" t="n">
        <v>805640.4</v>
      </c>
      <c r="K401" s="27" t="n">
        <f aca="false">H401*100/G401</f>
        <v>99.7153020867537</v>
      </c>
      <c r="L401" s="15"/>
    </row>
    <row r="402" customFormat="false" ht="42.75" hidden="false" customHeight="true" outlineLevel="6" collapsed="false">
      <c r="A402" s="22" t="s">
        <v>295</v>
      </c>
      <c r="B402" s="23" t="s">
        <v>242</v>
      </c>
      <c r="C402" s="23" t="s">
        <v>320</v>
      </c>
      <c r="D402" s="23" t="s">
        <v>296</v>
      </c>
      <c r="E402" s="23" t="s">
        <v>18</v>
      </c>
      <c r="F402" s="24" t="n">
        <v>807940.59</v>
      </c>
      <c r="G402" s="25" t="n">
        <f aca="false">F402/1000</f>
        <v>807.94059</v>
      </c>
      <c r="H402" s="25" t="n">
        <f aca="false">I402/1000</f>
        <v>805.6404</v>
      </c>
      <c r="I402" s="24" t="n">
        <v>805640.4</v>
      </c>
      <c r="J402" s="26" t="n">
        <v>805640.4</v>
      </c>
      <c r="K402" s="27" t="n">
        <f aca="false">H402*100/G402</f>
        <v>99.7153020867537</v>
      </c>
      <c r="L402" s="15"/>
    </row>
    <row r="403" customFormat="false" ht="91.5" hidden="false" customHeight="true" outlineLevel="7" collapsed="false">
      <c r="A403" s="22" t="s">
        <v>29</v>
      </c>
      <c r="B403" s="23" t="s">
        <v>242</v>
      </c>
      <c r="C403" s="23" t="s">
        <v>320</v>
      </c>
      <c r="D403" s="23" t="s">
        <v>296</v>
      </c>
      <c r="E403" s="23" t="s">
        <v>30</v>
      </c>
      <c r="F403" s="24" t="n">
        <v>807940.59</v>
      </c>
      <c r="G403" s="25" t="n">
        <f aca="false">F403/1000</f>
        <v>807.94059</v>
      </c>
      <c r="H403" s="25" t="n">
        <f aca="false">I403/1000</f>
        <v>805.6404</v>
      </c>
      <c r="I403" s="24" t="n">
        <v>805640.4</v>
      </c>
      <c r="J403" s="26" t="n">
        <v>805640.4</v>
      </c>
      <c r="K403" s="27" t="n">
        <f aca="false">H403*100/G403</f>
        <v>99.7153020867537</v>
      </c>
      <c r="L403" s="15"/>
    </row>
    <row r="404" customFormat="false" ht="15" hidden="false" customHeight="true" outlineLevel="1" collapsed="false">
      <c r="A404" s="22" t="s">
        <v>119</v>
      </c>
      <c r="B404" s="23" t="s">
        <v>242</v>
      </c>
      <c r="C404" s="23" t="s">
        <v>120</v>
      </c>
      <c r="D404" s="23" t="s">
        <v>17</v>
      </c>
      <c r="E404" s="23" t="s">
        <v>18</v>
      </c>
      <c r="F404" s="24" t="n">
        <v>24938861.64</v>
      </c>
      <c r="G404" s="25" t="n">
        <f aca="false">F404/1000</f>
        <v>24938.86164</v>
      </c>
      <c r="H404" s="25" t="n">
        <f aca="false">I404/1000</f>
        <v>21750.25902</v>
      </c>
      <c r="I404" s="24" t="n">
        <v>21750259.02</v>
      </c>
      <c r="J404" s="26" t="n">
        <v>21750259.02</v>
      </c>
      <c r="K404" s="27" t="n">
        <f aca="false">H404*100/G404</f>
        <v>87.2143217038996</v>
      </c>
      <c r="L404" s="15"/>
    </row>
    <row r="405" customFormat="false" ht="15" hidden="false" customHeight="true" outlineLevel="2" collapsed="false">
      <c r="A405" s="22" t="s">
        <v>321</v>
      </c>
      <c r="B405" s="23" t="s">
        <v>242</v>
      </c>
      <c r="C405" s="23" t="s">
        <v>322</v>
      </c>
      <c r="D405" s="23" t="s">
        <v>17</v>
      </c>
      <c r="E405" s="23" t="s">
        <v>18</v>
      </c>
      <c r="F405" s="24" t="n">
        <v>172057</v>
      </c>
      <c r="G405" s="25" t="n">
        <f aca="false">F405/1000</f>
        <v>172.057</v>
      </c>
      <c r="H405" s="25" t="n">
        <f aca="false">I405/1000</f>
        <v>172.057</v>
      </c>
      <c r="I405" s="24" t="n">
        <v>172057</v>
      </c>
      <c r="J405" s="26" t="n">
        <v>172057</v>
      </c>
      <c r="K405" s="27" t="n">
        <f aca="false">H405*100/G405</f>
        <v>100</v>
      </c>
      <c r="L405" s="15"/>
    </row>
    <row r="406" customFormat="false" ht="42.75" hidden="false" customHeight="true" outlineLevel="3" collapsed="false">
      <c r="A406" s="22" t="s">
        <v>323</v>
      </c>
      <c r="B406" s="23" t="s">
        <v>242</v>
      </c>
      <c r="C406" s="23" t="s">
        <v>322</v>
      </c>
      <c r="D406" s="23" t="s">
        <v>324</v>
      </c>
      <c r="E406" s="23" t="s">
        <v>18</v>
      </c>
      <c r="F406" s="24" t="n">
        <v>172057</v>
      </c>
      <c r="G406" s="25" t="n">
        <f aca="false">F406/1000</f>
        <v>172.057</v>
      </c>
      <c r="H406" s="25" t="n">
        <f aca="false">I406/1000</f>
        <v>172.057</v>
      </c>
      <c r="I406" s="24" t="n">
        <v>172057</v>
      </c>
      <c r="J406" s="26" t="n">
        <v>172057</v>
      </c>
      <c r="K406" s="27" t="n">
        <f aca="false">H406*100/G406</f>
        <v>100</v>
      </c>
      <c r="L406" s="15"/>
    </row>
    <row r="407" customFormat="false" ht="85.5" hidden="false" customHeight="true" outlineLevel="5" collapsed="false">
      <c r="A407" s="22" t="s">
        <v>89</v>
      </c>
      <c r="B407" s="23" t="s">
        <v>242</v>
      </c>
      <c r="C407" s="23" t="s">
        <v>322</v>
      </c>
      <c r="D407" s="23" t="s">
        <v>325</v>
      </c>
      <c r="E407" s="23" t="s">
        <v>18</v>
      </c>
      <c r="F407" s="24" t="n">
        <v>154000</v>
      </c>
      <c r="G407" s="25" t="n">
        <f aca="false">F407/1000</f>
        <v>154</v>
      </c>
      <c r="H407" s="25" t="n">
        <f aca="false">I407/1000</f>
        <v>154</v>
      </c>
      <c r="I407" s="24" t="n">
        <v>154000</v>
      </c>
      <c r="J407" s="26" t="n">
        <v>154000</v>
      </c>
      <c r="K407" s="27" t="n">
        <f aca="false">H407*100/G407</f>
        <v>100</v>
      </c>
      <c r="L407" s="15"/>
    </row>
    <row r="408" customFormat="false" ht="102" hidden="false" customHeight="true" outlineLevel="6" collapsed="false">
      <c r="A408" s="22" t="s">
        <v>326</v>
      </c>
      <c r="B408" s="23" t="s">
        <v>242</v>
      </c>
      <c r="C408" s="23" t="s">
        <v>322</v>
      </c>
      <c r="D408" s="23" t="s">
        <v>327</v>
      </c>
      <c r="E408" s="23" t="s">
        <v>18</v>
      </c>
      <c r="F408" s="24" t="n">
        <v>154000</v>
      </c>
      <c r="G408" s="25" t="n">
        <f aca="false">F408/1000</f>
        <v>154</v>
      </c>
      <c r="H408" s="25" t="n">
        <f aca="false">I408/1000</f>
        <v>154</v>
      </c>
      <c r="I408" s="24" t="n">
        <v>154000</v>
      </c>
      <c r="J408" s="26" t="n">
        <v>154000</v>
      </c>
      <c r="K408" s="27" t="n">
        <f aca="false">H408*100/G408</f>
        <v>100</v>
      </c>
      <c r="L408" s="15"/>
    </row>
    <row r="409" customFormat="false" ht="42.75" hidden="false" customHeight="true" outlineLevel="7" collapsed="false">
      <c r="A409" s="22" t="s">
        <v>31</v>
      </c>
      <c r="B409" s="23" t="s">
        <v>242</v>
      </c>
      <c r="C409" s="23" t="s">
        <v>322</v>
      </c>
      <c r="D409" s="23" t="s">
        <v>327</v>
      </c>
      <c r="E409" s="23" t="s">
        <v>32</v>
      </c>
      <c r="F409" s="24" t="n">
        <v>154000</v>
      </c>
      <c r="G409" s="25" t="n">
        <f aca="false">F409/1000</f>
        <v>154</v>
      </c>
      <c r="H409" s="25" t="n">
        <f aca="false">I409/1000</f>
        <v>154</v>
      </c>
      <c r="I409" s="24" t="n">
        <v>154000</v>
      </c>
      <c r="J409" s="26" t="n">
        <v>154000</v>
      </c>
      <c r="K409" s="27" t="n">
        <f aca="false">H409*100/G409</f>
        <v>100</v>
      </c>
      <c r="L409" s="15"/>
    </row>
    <row r="410" customFormat="false" ht="55.5" hidden="false" customHeight="true" outlineLevel="6" collapsed="false">
      <c r="A410" s="22" t="s">
        <v>328</v>
      </c>
      <c r="B410" s="23" t="s">
        <v>242</v>
      </c>
      <c r="C410" s="23" t="s">
        <v>322</v>
      </c>
      <c r="D410" s="23" t="s">
        <v>329</v>
      </c>
      <c r="E410" s="23" t="s">
        <v>18</v>
      </c>
      <c r="F410" s="24" t="n">
        <v>14957</v>
      </c>
      <c r="G410" s="25" t="n">
        <f aca="false">F410/1000</f>
        <v>14.957</v>
      </c>
      <c r="H410" s="25" t="n">
        <f aca="false">I410/1000</f>
        <v>14.957</v>
      </c>
      <c r="I410" s="24" t="n">
        <v>14957</v>
      </c>
      <c r="J410" s="26" t="n">
        <v>14957</v>
      </c>
      <c r="K410" s="27" t="n">
        <f aca="false">H410*100/G410</f>
        <v>100</v>
      </c>
      <c r="L410" s="15"/>
    </row>
    <row r="411" customFormat="false" ht="28.5" hidden="false" customHeight="true" outlineLevel="7" collapsed="false">
      <c r="A411" s="22" t="s">
        <v>47</v>
      </c>
      <c r="B411" s="23" t="s">
        <v>242</v>
      </c>
      <c r="C411" s="23" t="s">
        <v>322</v>
      </c>
      <c r="D411" s="23" t="s">
        <v>329</v>
      </c>
      <c r="E411" s="23" t="s">
        <v>48</v>
      </c>
      <c r="F411" s="24" t="n">
        <v>14957</v>
      </c>
      <c r="G411" s="25" t="n">
        <f aca="false">F411/1000</f>
        <v>14.957</v>
      </c>
      <c r="H411" s="25" t="n">
        <f aca="false">I411/1000</f>
        <v>14.957</v>
      </c>
      <c r="I411" s="24" t="n">
        <v>14957</v>
      </c>
      <c r="J411" s="26" t="n">
        <v>14957</v>
      </c>
      <c r="K411" s="27" t="n">
        <f aca="false">H411*100/G411</f>
        <v>100</v>
      </c>
      <c r="L411" s="15"/>
    </row>
    <row r="412" customFormat="false" ht="78" hidden="false" customHeight="true" outlineLevel="6" collapsed="false">
      <c r="A412" s="22" t="s">
        <v>330</v>
      </c>
      <c r="B412" s="23" t="s">
        <v>242</v>
      </c>
      <c r="C412" s="23" t="s">
        <v>322</v>
      </c>
      <c r="D412" s="23" t="s">
        <v>331</v>
      </c>
      <c r="E412" s="23" t="s">
        <v>18</v>
      </c>
      <c r="F412" s="24" t="n">
        <v>2000</v>
      </c>
      <c r="G412" s="25" t="n">
        <f aca="false">F412/1000</f>
        <v>2</v>
      </c>
      <c r="H412" s="25" t="n">
        <f aca="false">I412/1000</f>
        <v>2</v>
      </c>
      <c r="I412" s="24" t="n">
        <v>2000</v>
      </c>
      <c r="J412" s="26" t="n">
        <v>2000</v>
      </c>
      <c r="K412" s="27" t="n">
        <f aca="false">H412*100/G412</f>
        <v>100</v>
      </c>
      <c r="L412" s="15"/>
    </row>
    <row r="413" customFormat="false" ht="28.5" hidden="false" customHeight="true" outlineLevel="7" collapsed="false">
      <c r="A413" s="22" t="s">
        <v>47</v>
      </c>
      <c r="B413" s="23" t="s">
        <v>242</v>
      </c>
      <c r="C413" s="23" t="s">
        <v>322</v>
      </c>
      <c r="D413" s="23" t="s">
        <v>331</v>
      </c>
      <c r="E413" s="23" t="s">
        <v>48</v>
      </c>
      <c r="F413" s="24" t="n">
        <v>2000</v>
      </c>
      <c r="G413" s="25" t="n">
        <f aca="false">F413/1000</f>
        <v>2</v>
      </c>
      <c r="H413" s="25" t="n">
        <f aca="false">I413/1000</f>
        <v>2</v>
      </c>
      <c r="I413" s="24" t="n">
        <v>2000</v>
      </c>
      <c r="J413" s="26" t="n">
        <v>2000</v>
      </c>
      <c r="K413" s="27" t="n">
        <f aca="false">H413*100/G413</f>
        <v>100</v>
      </c>
      <c r="L413" s="15"/>
    </row>
    <row r="414" customFormat="false" ht="71.25" hidden="false" customHeight="true" outlineLevel="6" collapsed="false">
      <c r="A414" s="22" t="s">
        <v>332</v>
      </c>
      <c r="B414" s="23" t="s">
        <v>242</v>
      </c>
      <c r="C414" s="23" t="s">
        <v>322</v>
      </c>
      <c r="D414" s="23" t="s">
        <v>333</v>
      </c>
      <c r="E414" s="23" t="s">
        <v>18</v>
      </c>
      <c r="F414" s="24" t="n">
        <v>1100</v>
      </c>
      <c r="G414" s="25" t="n">
        <f aca="false">F414/1000</f>
        <v>1.1</v>
      </c>
      <c r="H414" s="25" t="n">
        <f aca="false">I414/1000</f>
        <v>1.1</v>
      </c>
      <c r="I414" s="24" t="n">
        <v>1100</v>
      </c>
      <c r="J414" s="26" t="n">
        <v>1100</v>
      </c>
      <c r="K414" s="27" t="n">
        <f aca="false">H414*100/G414</f>
        <v>100</v>
      </c>
      <c r="L414" s="15"/>
    </row>
    <row r="415" customFormat="false" ht="28.5" hidden="false" customHeight="true" outlineLevel="7" collapsed="false">
      <c r="A415" s="22" t="s">
        <v>47</v>
      </c>
      <c r="B415" s="23" t="s">
        <v>242</v>
      </c>
      <c r="C415" s="23" t="s">
        <v>322</v>
      </c>
      <c r="D415" s="23" t="s">
        <v>333</v>
      </c>
      <c r="E415" s="23" t="s">
        <v>48</v>
      </c>
      <c r="F415" s="24" t="n">
        <v>1100</v>
      </c>
      <c r="G415" s="25" t="n">
        <f aca="false">F415/1000</f>
        <v>1.1</v>
      </c>
      <c r="H415" s="25" t="n">
        <f aca="false">I415/1000</f>
        <v>1.1</v>
      </c>
      <c r="I415" s="24" t="n">
        <v>1100</v>
      </c>
      <c r="J415" s="26" t="n">
        <v>1100</v>
      </c>
      <c r="K415" s="27" t="n">
        <f aca="false">H415*100/G415</f>
        <v>100</v>
      </c>
      <c r="L415" s="15"/>
    </row>
    <row r="416" customFormat="false" ht="15" hidden="false" customHeight="true" outlineLevel="2" collapsed="false">
      <c r="A416" s="22" t="s">
        <v>334</v>
      </c>
      <c r="B416" s="23" t="s">
        <v>242</v>
      </c>
      <c r="C416" s="23" t="s">
        <v>335</v>
      </c>
      <c r="D416" s="23" t="s">
        <v>17</v>
      </c>
      <c r="E416" s="23" t="s">
        <v>18</v>
      </c>
      <c r="F416" s="24" t="n">
        <v>452500</v>
      </c>
      <c r="G416" s="25" t="n">
        <f aca="false">F416/1000</f>
        <v>452.5</v>
      </c>
      <c r="H416" s="25" t="n">
        <f aca="false">I416/1000</f>
        <v>452.5</v>
      </c>
      <c r="I416" s="24" t="n">
        <v>452500</v>
      </c>
      <c r="J416" s="26" t="n">
        <v>452500</v>
      </c>
      <c r="K416" s="27" t="n">
        <f aca="false">H416*100/G416</f>
        <v>100</v>
      </c>
      <c r="L416" s="15"/>
    </row>
    <row r="417" customFormat="false" ht="42.75" hidden="false" customHeight="true" outlineLevel="3" collapsed="false">
      <c r="A417" s="22" t="s">
        <v>123</v>
      </c>
      <c r="B417" s="23" t="s">
        <v>242</v>
      </c>
      <c r="C417" s="23" t="s">
        <v>335</v>
      </c>
      <c r="D417" s="23" t="s">
        <v>124</v>
      </c>
      <c r="E417" s="23" t="s">
        <v>18</v>
      </c>
      <c r="F417" s="24" t="n">
        <v>452500</v>
      </c>
      <c r="G417" s="25" t="n">
        <f aca="false">F417/1000</f>
        <v>452.5</v>
      </c>
      <c r="H417" s="25" t="n">
        <f aca="false">I417/1000</f>
        <v>452.5</v>
      </c>
      <c r="I417" s="24" t="n">
        <v>452500</v>
      </c>
      <c r="J417" s="26" t="n">
        <v>452500</v>
      </c>
      <c r="K417" s="27" t="n">
        <f aca="false">H417*100/G417</f>
        <v>100</v>
      </c>
      <c r="L417" s="15"/>
    </row>
    <row r="418" customFormat="false" ht="28.5" hidden="false" customHeight="true" outlineLevel="5" collapsed="false">
      <c r="A418" s="22" t="s">
        <v>59</v>
      </c>
      <c r="B418" s="23" t="s">
        <v>242</v>
      </c>
      <c r="C418" s="23" t="s">
        <v>335</v>
      </c>
      <c r="D418" s="23" t="s">
        <v>125</v>
      </c>
      <c r="E418" s="23" t="s">
        <v>18</v>
      </c>
      <c r="F418" s="24" t="n">
        <v>452500</v>
      </c>
      <c r="G418" s="25" t="n">
        <f aca="false">F418/1000</f>
        <v>452.5</v>
      </c>
      <c r="H418" s="25" t="n">
        <f aca="false">I418/1000</f>
        <v>452.5</v>
      </c>
      <c r="I418" s="24" t="n">
        <v>452500</v>
      </c>
      <c r="J418" s="26" t="n">
        <v>452500</v>
      </c>
      <c r="K418" s="27" t="n">
        <f aca="false">H418*100/G418</f>
        <v>100</v>
      </c>
      <c r="L418" s="15"/>
    </row>
    <row r="419" customFormat="false" ht="28.5" hidden="false" customHeight="true" outlineLevel="6" collapsed="false">
      <c r="A419" s="22" t="s">
        <v>336</v>
      </c>
      <c r="B419" s="23" t="s">
        <v>242</v>
      </c>
      <c r="C419" s="23" t="s">
        <v>335</v>
      </c>
      <c r="D419" s="23" t="s">
        <v>337</v>
      </c>
      <c r="E419" s="23" t="s">
        <v>18</v>
      </c>
      <c r="F419" s="24" t="n">
        <v>452500</v>
      </c>
      <c r="G419" s="25" t="n">
        <f aca="false">F419/1000</f>
        <v>452.5</v>
      </c>
      <c r="H419" s="25" t="n">
        <f aca="false">I419/1000</f>
        <v>452.5</v>
      </c>
      <c r="I419" s="24" t="n">
        <v>452500</v>
      </c>
      <c r="J419" s="26" t="n">
        <v>452500</v>
      </c>
      <c r="K419" s="27" t="n">
        <f aca="false">H419*100/G419</f>
        <v>100</v>
      </c>
      <c r="L419" s="15"/>
    </row>
    <row r="420" customFormat="false" ht="42.75" hidden="false" customHeight="true" outlineLevel="7" collapsed="false">
      <c r="A420" s="22" t="s">
        <v>31</v>
      </c>
      <c r="B420" s="23" t="s">
        <v>242</v>
      </c>
      <c r="C420" s="23" t="s">
        <v>335</v>
      </c>
      <c r="D420" s="23" t="s">
        <v>337</v>
      </c>
      <c r="E420" s="23" t="s">
        <v>32</v>
      </c>
      <c r="F420" s="24" t="n">
        <v>2500</v>
      </c>
      <c r="G420" s="25" t="n">
        <f aca="false">F420/1000</f>
        <v>2.5</v>
      </c>
      <c r="H420" s="25" t="n">
        <f aca="false">I420/1000</f>
        <v>2.5</v>
      </c>
      <c r="I420" s="24" t="n">
        <v>2500</v>
      </c>
      <c r="J420" s="26" t="n">
        <v>2500</v>
      </c>
      <c r="K420" s="27" t="n">
        <f aca="false">H420*100/G420</f>
        <v>100</v>
      </c>
      <c r="L420" s="15"/>
    </row>
    <row r="421" customFormat="false" ht="42.75" hidden="false" customHeight="true" outlineLevel="7" collapsed="false">
      <c r="A421" s="22" t="s">
        <v>338</v>
      </c>
      <c r="B421" s="23" t="s">
        <v>242</v>
      </c>
      <c r="C421" s="23" t="s">
        <v>335</v>
      </c>
      <c r="D421" s="23" t="s">
        <v>337</v>
      </c>
      <c r="E421" s="23" t="s">
        <v>339</v>
      </c>
      <c r="F421" s="24" t="n">
        <v>450000</v>
      </c>
      <c r="G421" s="25" t="n">
        <f aca="false">F421/1000</f>
        <v>450</v>
      </c>
      <c r="H421" s="25" t="n">
        <f aca="false">I421/1000</f>
        <v>450</v>
      </c>
      <c r="I421" s="24" t="n">
        <v>450000</v>
      </c>
      <c r="J421" s="26" t="n">
        <v>450000</v>
      </c>
      <c r="K421" s="27" t="n">
        <f aca="false">H421*100/G421</f>
        <v>100</v>
      </c>
      <c r="L421" s="15"/>
    </row>
    <row r="422" customFormat="false" ht="28.5" hidden="false" customHeight="true" outlineLevel="2" collapsed="false">
      <c r="A422" s="22" t="s">
        <v>121</v>
      </c>
      <c r="B422" s="23" t="s">
        <v>242</v>
      </c>
      <c r="C422" s="23" t="s">
        <v>122</v>
      </c>
      <c r="D422" s="23" t="s">
        <v>17</v>
      </c>
      <c r="E422" s="23" t="s">
        <v>18</v>
      </c>
      <c r="F422" s="24" t="n">
        <v>24309704.64</v>
      </c>
      <c r="G422" s="25" t="n">
        <f aca="false">F422/1000</f>
        <v>24309.70464</v>
      </c>
      <c r="H422" s="25" t="n">
        <f aca="false">I422/1000</f>
        <v>21121.10202</v>
      </c>
      <c r="I422" s="24" t="n">
        <v>21121102.02</v>
      </c>
      <c r="J422" s="26" t="n">
        <v>21121102.02</v>
      </c>
      <c r="K422" s="27" t="n">
        <f aca="false">H422*100/G422</f>
        <v>86.8834168607982</v>
      </c>
      <c r="L422" s="15"/>
    </row>
    <row r="423" customFormat="false" ht="42.75" hidden="false" customHeight="true" outlineLevel="3" collapsed="false">
      <c r="A423" s="22" t="s">
        <v>123</v>
      </c>
      <c r="B423" s="23" t="s">
        <v>242</v>
      </c>
      <c r="C423" s="23" t="s">
        <v>122</v>
      </c>
      <c r="D423" s="23" t="s">
        <v>124</v>
      </c>
      <c r="E423" s="23" t="s">
        <v>18</v>
      </c>
      <c r="F423" s="24" t="n">
        <v>24309704.64</v>
      </c>
      <c r="G423" s="25" t="n">
        <f aca="false">F423/1000</f>
        <v>24309.70464</v>
      </c>
      <c r="H423" s="25" t="n">
        <f aca="false">I423/1000</f>
        <v>21121.10202</v>
      </c>
      <c r="I423" s="24" t="n">
        <v>21121102.02</v>
      </c>
      <c r="J423" s="26" t="n">
        <v>21121102.02</v>
      </c>
      <c r="K423" s="27" t="n">
        <f aca="false">H423*100/G423</f>
        <v>86.8834168607982</v>
      </c>
      <c r="L423" s="15"/>
    </row>
    <row r="424" customFormat="false" ht="28.5" hidden="false" customHeight="true" outlineLevel="5" collapsed="false">
      <c r="A424" s="22" t="s">
        <v>59</v>
      </c>
      <c r="B424" s="23" t="s">
        <v>242</v>
      </c>
      <c r="C424" s="23" t="s">
        <v>122</v>
      </c>
      <c r="D424" s="23" t="s">
        <v>125</v>
      </c>
      <c r="E424" s="23" t="s">
        <v>18</v>
      </c>
      <c r="F424" s="24" t="n">
        <v>1878508.64</v>
      </c>
      <c r="G424" s="25" t="n">
        <f aca="false">F424/1000</f>
        <v>1878.50864</v>
      </c>
      <c r="H424" s="25" t="n">
        <f aca="false">I424/1000</f>
        <v>678.25692</v>
      </c>
      <c r="I424" s="24" t="n">
        <v>678256.92</v>
      </c>
      <c r="J424" s="26" t="n">
        <v>678256.92</v>
      </c>
      <c r="K424" s="27" t="n">
        <f aca="false">H424*100/G424</f>
        <v>36.1061378988387</v>
      </c>
      <c r="L424" s="15"/>
    </row>
    <row r="425" customFormat="false" ht="28.5" hidden="false" customHeight="true" outlineLevel="6" collapsed="false">
      <c r="A425" s="22" t="s">
        <v>340</v>
      </c>
      <c r="B425" s="23" t="s">
        <v>242</v>
      </c>
      <c r="C425" s="23" t="s">
        <v>122</v>
      </c>
      <c r="D425" s="23" t="s">
        <v>341</v>
      </c>
      <c r="E425" s="23" t="s">
        <v>18</v>
      </c>
      <c r="F425" s="24" t="n">
        <v>1378508.64</v>
      </c>
      <c r="G425" s="25" t="n">
        <f aca="false">F425/1000</f>
        <v>1378.50864</v>
      </c>
      <c r="H425" s="25" t="n">
        <f aca="false">I425/1000</f>
        <v>178.25692</v>
      </c>
      <c r="I425" s="24" t="n">
        <v>178256.92</v>
      </c>
      <c r="J425" s="26" t="n">
        <v>178256.92</v>
      </c>
      <c r="K425" s="27" t="n">
        <f aca="false">H425*100/G425</f>
        <v>12.9311427456849</v>
      </c>
      <c r="L425" s="15"/>
    </row>
    <row r="426" customFormat="false" ht="42.75" hidden="false" customHeight="true" outlineLevel="7" collapsed="false">
      <c r="A426" s="22" t="s">
        <v>31</v>
      </c>
      <c r="B426" s="23" t="s">
        <v>242</v>
      </c>
      <c r="C426" s="23" t="s">
        <v>122</v>
      </c>
      <c r="D426" s="23" t="s">
        <v>341</v>
      </c>
      <c r="E426" s="23" t="s">
        <v>32</v>
      </c>
      <c r="F426" s="24" t="n">
        <v>1378508.64</v>
      </c>
      <c r="G426" s="25" t="n">
        <f aca="false">F426/1000</f>
        <v>1378.50864</v>
      </c>
      <c r="H426" s="25" t="n">
        <f aca="false">I426/1000</f>
        <v>178.25692</v>
      </c>
      <c r="I426" s="24" t="n">
        <v>178256.92</v>
      </c>
      <c r="J426" s="26" t="n">
        <v>178256.92</v>
      </c>
      <c r="K426" s="27" t="n">
        <f aca="false">H426*100/G426</f>
        <v>12.9311427456849</v>
      </c>
      <c r="L426" s="15"/>
    </row>
    <row r="427" customFormat="false" ht="71.25" hidden="false" customHeight="true" outlineLevel="6" collapsed="false">
      <c r="A427" s="22" t="s">
        <v>342</v>
      </c>
      <c r="B427" s="23" t="s">
        <v>242</v>
      </c>
      <c r="C427" s="23" t="s">
        <v>122</v>
      </c>
      <c r="D427" s="23" t="s">
        <v>343</v>
      </c>
      <c r="E427" s="23" t="s">
        <v>18</v>
      </c>
      <c r="F427" s="24" t="n">
        <v>500000</v>
      </c>
      <c r="G427" s="25" t="n">
        <f aca="false">F427/1000</f>
        <v>500</v>
      </c>
      <c r="H427" s="25" t="n">
        <f aca="false">I427/1000</f>
        <v>500</v>
      </c>
      <c r="I427" s="24" t="n">
        <v>500000</v>
      </c>
      <c r="J427" s="26" t="n">
        <v>500000</v>
      </c>
      <c r="K427" s="27" t="n">
        <f aca="false">H427*100/G427</f>
        <v>100</v>
      </c>
      <c r="L427" s="15"/>
    </row>
    <row r="428" customFormat="false" ht="15" hidden="false" customHeight="true" outlineLevel="7" collapsed="false">
      <c r="A428" s="22" t="s">
        <v>75</v>
      </c>
      <c r="B428" s="23" t="s">
        <v>242</v>
      </c>
      <c r="C428" s="23" t="s">
        <v>122</v>
      </c>
      <c r="D428" s="23" t="s">
        <v>343</v>
      </c>
      <c r="E428" s="23" t="s">
        <v>76</v>
      </c>
      <c r="F428" s="24" t="n">
        <v>500000</v>
      </c>
      <c r="G428" s="25" t="n">
        <f aca="false">F428/1000</f>
        <v>500</v>
      </c>
      <c r="H428" s="25" t="n">
        <f aca="false">I428/1000</f>
        <v>500</v>
      </c>
      <c r="I428" s="24" t="n">
        <v>500000</v>
      </c>
      <c r="J428" s="26" t="n">
        <v>500000</v>
      </c>
      <c r="K428" s="27" t="n">
        <f aca="false">H428*100/G428</f>
        <v>100</v>
      </c>
      <c r="L428" s="15"/>
    </row>
    <row r="429" customFormat="false" ht="71.25" hidden="false" customHeight="true" outlineLevel="5" collapsed="false">
      <c r="A429" s="22" t="s">
        <v>344</v>
      </c>
      <c r="B429" s="23" t="s">
        <v>242</v>
      </c>
      <c r="C429" s="23" t="s">
        <v>122</v>
      </c>
      <c r="D429" s="23" t="s">
        <v>345</v>
      </c>
      <c r="E429" s="23" t="s">
        <v>18</v>
      </c>
      <c r="F429" s="24" t="n">
        <v>19779272</v>
      </c>
      <c r="G429" s="25" t="n">
        <f aca="false">F429/1000</f>
        <v>19779.272</v>
      </c>
      <c r="H429" s="25" t="n">
        <f aca="false">I429/1000</f>
        <v>17851.512</v>
      </c>
      <c r="I429" s="24" t="n">
        <v>17851512</v>
      </c>
      <c r="J429" s="26" t="n">
        <v>17851512</v>
      </c>
      <c r="K429" s="27" t="n">
        <f aca="false">H429*100/G429</f>
        <v>90.2536352197391</v>
      </c>
      <c r="L429" s="15"/>
    </row>
    <row r="430" customFormat="false" ht="57" hidden="false" customHeight="true" outlineLevel="6" collapsed="false">
      <c r="A430" s="22" t="s">
        <v>346</v>
      </c>
      <c r="B430" s="23" t="s">
        <v>242</v>
      </c>
      <c r="C430" s="23" t="s">
        <v>122</v>
      </c>
      <c r="D430" s="23" t="s">
        <v>347</v>
      </c>
      <c r="E430" s="23" t="s">
        <v>18</v>
      </c>
      <c r="F430" s="24" t="n">
        <v>19779272</v>
      </c>
      <c r="G430" s="25" t="n">
        <f aca="false">F430/1000</f>
        <v>19779.272</v>
      </c>
      <c r="H430" s="25" t="n">
        <f aca="false">I430/1000</f>
        <v>17851.512</v>
      </c>
      <c r="I430" s="24" t="n">
        <v>17851512</v>
      </c>
      <c r="J430" s="26" t="n">
        <v>17851512</v>
      </c>
      <c r="K430" s="27" t="n">
        <f aca="false">H430*100/G430</f>
        <v>90.2536352197391</v>
      </c>
      <c r="L430" s="15"/>
    </row>
    <row r="431" customFormat="false" ht="42.75" hidden="false" customHeight="true" outlineLevel="7" collapsed="false">
      <c r="A431" s="22" t="s">
        <v>31</v>
      </c>
      <c r="B431" s="23" t="s">
        <v>242</v>
      </c>
      <c r="C431" s="23" t="s">
        <v>122</v>
      </c>
      <c r="D431" s="23" t="s">
        <v>347</v>
      </c>
      <c r="E431" s="23" t="s">
        <v>32</v>
      </c>
      <c r="F431" s="24" t="n">
        <v>19779272</v>
      </c>
      <c r="G431" s="25" t="n">
        <f aca="false">F431/1000</f>
        <v>19779.272</v>
      </c>
      <c r="H431" s="25" t="n">
        <f aca="false">I431/1000</f>
        <v>17851.512</v>
      </c>
      <c r="I431" s="24" t="n">
        <v>17851512</v>
      </c>
      <c r="J431" s="26" t="n">
        <v>17851512</v>
      </c>
      <c r="K431" s="27" t="n">
        <f aca="false">H431*100/G431</f>
        <v>90.2536352197391</v>
      </c>
      <c r="L431" s="15"/>
    </row>
    <row r="432" customFormat="false" ht="42.75" hidden="false" customHeight="true" outlineLevel="5" collapsed="false">
      <c r="A432" s="22" t="s">
        <v>348</v>
      </c>
      <c r="B432" s="23" t="s">
        <v>242</v>
      </c>
      <c r="C432" s="23" t="s">
        <v>122</v>
      </c>
      <c r="D432" s="23" t="s">
        <v>349</v>
      </c>
      <c r="E432" s="23" t="s">
        <v>18</v>
      </c>
      <c r="F432" s="24" t="n">
        <v>2651924</v>
      </c>
      <c r="G432" s="25" t="n">
        <f aca="false">F432/1000</f>
        <v>2651.924</v>
      </c>
      <c r="H432" s="25" t="n">
        <f aca="false">I432/1000</f>
        <v>2591.3331</v>
      </c>
      <c r="I432" s="24" t="n">
        <v>2591333.1</v>
      </c>
      <c r="J432" s="26" t="n">
        <v>2591333.1</v>
      </c>
      <c r="K432" s="27" t="n">
        <f aca="false">H432*100/G432</f>
        <v>97.7152097873092</v>
      </c>
      <c r="L432" s="15"/>
    </row>
    <row r="433" customFormat="false" ht="42.75" hidden="false" customHeight="true" outlineLevel="6" collapsed="false">
      <c r="A433" s="22" t="s">
        <v>350</v>
      </c>
      <c r="B433" s="23" t="s">
        <v>242</v>
      </c>
      <c r="C433" s="23" t="s">
        <v>122</v>
      </c>
      <c r="D433" s="23" t="s">
        <v>351</v>
      </c>
      <c r="E433" s="23" t="s">
        <v>18</v>
      </c>
      <c r="F433" s="24" t="n">
        <v>2044300</v>
      </c>
      <c r="G433" s="25" t="n">
        <f aca="false">F433/1000</f>
        <v>2044.3</v>
      </c>
      <c r="H433" s="25" t="n">
        <f aca="false">I433/1000</f>
        <v>1983.7091</v>
      </c>
      <c r="I433" s="24" t="n">
        <v>1983709.1</v>
      </c>
      <c r="J433" s="26" t="n">
        <v>1983709.1</v>
      </c>
      <c r="K433" s="27" t="n">
        <f aca="false">H433*100/G433</f>
        <v>97.036105268307</v>
      </c>
      <c r="L433" s="15"/>
    </row>
    <row r="434" customFormat="false" ht="42.75" hidden="false" customHeight="true" outlineLevel="7" collapsed="false">
      <c r="A434" s="22" t="s">
        <v>31</v>
      </c>
      <c r="B434" s="23" t="s">
        <v>242</v>
      </c>
      <c r="C434" s="23" t="s">
        <v>122</v>
      </c>
      <c r="D434" s="23" t="s">
        <v>351</v>
      </c>
      <c r="E434" s="23" t="s">
        <v>32</v>
      </c>
      <c r="F434" s="24" t="n">
        <v>2044300</v>
      </c>
      <c r="G434" s="25" t="n">
        <f aca="false">F434/1000</f>
        <v>2044.3</v>
      </c>
      <c r="H434" s="25" t="n">
        <f aca="false">I434/1000</f>
        <v>1983.7091</v>
      </c>
      <c r="I434" s="24" t="n">
        <v>1983709.1</v>
      </c>
      <c r="J434" s="26" t="n">
        <v>1983709.1</v>
      </c>
      <c r="K434" s="27" t="n">
        <f aca="false">H434*100/G434</f>
        <v>97.036105268307</v>
      </c>
      <c r="L434" s="15"/>
    </row>
    <row r="435" customFormat="false" ht="85.5" hidden="false" customHeight="true" outlineLevel="6" collapsed="false">
      <c r="A435" s="22" t="s">
        <v>292</v>
      </c>
      <c r="B435" s="23" t="s">
        <v>242</v>
      </c>
      <c r="C435" s="23" t="s">
        <v>122</v>
      </c>
      <c r="D435" s="23" t="s">
        <v>352</v>
      </c>
      <c r="E435" s="23" t="s">
        <v>18</v>
      </c>
      <c r="F435" s="24" t="n">
        <v>607624</v>
      </c>
      <c r="G435" s="25" t="n">
        <f aca="false">F435/1000</f>
        <v>607.624</v>
      </c>
      <c r="H435" s="25" t="n">
        <f aca="false">I435/1000</f>
        <v>607.624</v>
      </c>
      <c r="I435" s="24" t="n">
        <v>607624</v>
      </c>
      <c r="J435" s="26" t="n">
        <v>607624</v>
      </c>
      <c r="K435" s="27" t="n">
        <f aca="false">H435*100/G435</f>
        <v>100</v>
      </c>
      <c r="L435" s="15"/>
    </row>
    <row r="436" customFormat="false" ht="42.75" hidden="false" customHeight="true" outlineLevel="7" collapsed="false">
      <c r="A436" s="22" t="s">
        <v>31</v>
      </c>
      <c r="B436" s="23" t="s">
        <v>242</v>
      </c>
      <c r="C436" s="23" t="s">
        <v>122</v>
      </c>
      <c r="D436" s="23" t="s">
        <v>352</v>
      </c>
      <c r="E436" s="23" t="s">
        <v>32</v>
      </c>
      <c r="F436" s="24" t="n">
        <v>607624</v>
      </c>
      <c r="G436" s="25" t="n">
        <f aca="false">F436/1000</f>
        <v>607.624</v>
      </c>
      <c r="H436" s="25" t="n">
        <f aca="false">I436/1000</f>
        <v>607.624</v>
      </c>
      <c r="I436" s="24" t="n">
        <v>607624</v>
      </c>
      <c r="J436" s="26" t="n">
        <v>607624</v>
      </c>
      <c r="K436" s="27" t="n">
        <f aca="false">H436*100/G436</f>
        <v>100</v>
      </c>
      <c r="L436" s="15"/>
    </row>
    <row r="437" customFormat="false" ht="28.5" hidden="false" customHeight="true" outlineLevel="2" collapsed="false">
      <c r="A437" s="22" t="s">
        <v>353</v>
      </c>
      <c r="B437" s="23" t="s">
        <v>242</v>
      </c>
      <c r="C437" s="23" t="s">
        <v>354</v>
      </c>
      <c r="D437" s="23" t="s">
        <v>17</v>
      </c>
      <c r="E437" s="23" t="s">
        <v>18</v>
      </c>
      <c r="F437" s="24" t="n">
        <v>4600</v>
      </c>
      <c r="G437" s="25" t="n">
        <f aca="false">F437/1000</f>
        <v>4.6</v>
      </c>
      <c r="H437" s="25" t="n">
        <f aca="false">I437/1000</f>
        <v>4.6</v>
      </c>
      <c r="I437" s="24" t="n">
        <v>4600</v>
      </c>
      <c r="J437" s="26" t="n">
        <v>4600</v>
      </c>
      <c r="K437" s="27" t="n">
        <f aca="false">H437*100/G437</f>
        <v>100</v>
      </c>
      <c r="L437" s="15"/>
    </row>
    <row r="438" customFormat="false" ht="57" hidden="false" customHeight="true" outlineLevel="3" collapsed="false">
      <c r="A438" s="22" t="s">
        <v>355</v>
      </c>
      <c r="B438" s="23" t="s">
        <v>242</v>
      </c>
      <c r="C438" s="23" t="s">
        <v>354</v>
      </c>
      <c r="D438" s="23" t="s">
        <v>356</v>
      </c>
      <c r="E438" s="23" t="s">
        <v>18</v>
      </c>
      <c r="F438" s="24" t="n">
        <v>4600</v>
      </c>
      <c r="G438" s="25" t="n">
        <f aca="false">F438/1000</f>
        <v>4.6</v>
      </c>
      <c r="H438" s="25" t="n">
        <f aca="false">I438/1000</f>
        <v>4.6</v>
      </c>
      <c r="I438" s="24" t="n">
        <v>4600</v>
      </c>
      <c r="J438" s="26" t="n">
        <v>4600</v>
      </c>
      <c r="K438" s="27" t="n">
        <f aca="false">H438*100/G438</f>
        <v>100</v>
      </c>
      <c r="L438" s="15"/>
    </row>
    <row r="439" customFormat="false" ht="28.5" hidden="false" customHeight="true" outlineLevel="5" collapsed="false">
      <c r="A439" s="22" t="s">
        <v>59</v>
      </c>
      <c r="B439" s="23" t="s">
        <v>242</v>
      </c>
      <c r="C439" s="23" t="s">
        <v>354</v>
      </c>
      <c r="D439" s="23" t="s">
        <v>357</v>
      </c>
      <c r="E439" s="23" t="s">
        <v>18</v>
      </c>
      <c r="F439" s="24" t="n">
        <v>4600</v>
      </c>
      <c r="G439" s="25" t="n">
        <f aca="false">F439/1000</f>
        <v>4.6</v>
      </c>
      <c r="H439" s="25" t="n">
        <f aca="false">I439/1000</f>
        <v>4.6</v>
      </c>
      <c r="I439" s="24" t="n">
        <v>4600</v>
      </c>
      <c r="J439" s="26" t="n">
        <v>4600</v>
      </c>
      <c r="K439" s="27" t="n">
        <f aca="false">H439*100/G439</f>
        <v>100</v>
      </c>
      <c r="L439" s="15"/>
    </row>
    <row r="440" customFormat="false" ht="42.75" hidden="false" customHeight="true" outlineLevel="6" collapsed="false">
      <c r="A440" s="22" t="s">
        <v>358</v>
      </c>
      <c r="B440" s="23" t="s">
        <v>242</v>
      </c>
      <c r="C440" s="23" t="s">
        <v>354</v>
      </c>
      <c r="D440" s="23" t="s">
        <v>359</v>
      </c>
      <c r="E440" s="23" t="s">
        <v>18</v>
      </c>
      <c r="F440" s="24" t="n">
        <v>4600</v>
      </c>
      <c r="G440" s="25" t="n">
        <f aca="false">F440/1000</f>
        <v>4.6</v>
      </c>
      <c r="H440" s="25" t="n">
        <f aca="false">I440/1000</f>
        <v>4.6</v>
      </c>
      <c r="I440" s="24" t="n">
        <v>4600</v>
      </c>
      <c r="J440" s="26" t="n">
        <v>4600</v>
      </c>
      <c r="K440" s="27" t="n">
        <f aca="false">H440*100/G440</f>
        <v>100</v>
      </c>
      <c r="L440" s="15"/>
    </row>
    <row r="441" customFormat="false" ht="42.75" hidden="false" customHeight="true" outlineLevel="7" collapsed="false">
      <c r="A441" s="22" t="s">
        <v>31</v>
      </c>
      <c r="B441" s="23" t="s">
        <v>242</v>
      </c>
      <c r="C441" s="23" t="s">
        <v>354</v>
      </c>
      <c r="D441" s="23" t="s">
        <v>359</v>
      </c>
      <c r="E441" s="23" t="s">
        <v>32</v>
      </c>
      <c r="F441" s="24" t="n">
        <v>4600</v>
      </c>
      <c r="G441" s="25" t="n">
        <f aca="false">F441/1000</f>
        <v>4.6</v>
      </c>
      <c r="H441" s="25" t="n">
        <f aca="false">I441/1000</f>
        <v>4.6</v>
      </c>
      <c r="I441" s="24" t="n">
        <v>4600</v>
      </c>
      <c r="J441" s="26" t="n">
        <v>4600</v>
      </c>
      <c r="K441" s="27" t="n">
        <f aca="false">H441*100/G441</f>
        <v>100</v>
      </c>
      <c r="L441" s="15"/>
    </row>
    <row r="442" customFormat="false" ht="15" hidden="false" customHeight="true" outlineLevel="1" collapsed="false">
      <c r="A442" s="22" t="s">
        <v>360</v>
      </c>
      <c r="B442" s="23" t="s">
        <v>242</v>
      </c>
      <c r="C442" s="23" t="s">
        <v>361</v>
      </c>
      <c r="D442" s="23" t="s">
        <v>17</v>
      </c>
      <c r="E442" s="23" t="s">
        <v>18</v>
      </c>
      <c r="F442" s="24" t="n">
        <v>21754940.77</v>
      </c>
      <c r="G442" s="25" t="n">
        <f aca="false">F442/1000</f>
        <v>21754.94077</v>
      </c>
      <c r="H442" s="25" t="n">
        <f aca="false">I442/1000</f>
        <v>11275.88941</v>
      </c>
      <c r="I442" s="24" t="n">
        <v>11275889.41</v>
      </c>
      <c r="J442" s="26" t="n">
        <v>11275889.41</v>
      </c>
      <c r="K442" s="27" t="n">
        <f aca="false">H442*100/G442</f>
        <v>51.831395586006</v>
      </c>
      <c r="L442" s="15"/>
    </row>
    <row r="443" customFormat="false" ht="15" hidden="false" customHeight="true" outlineLevel="2" collapsed="false">
      <c r="A443" s="22" t="s">
        <v>362</v>
      </c>
      <c r="B443" s="23" t="s">
        <v>242</v>
      </c>
      <c r="C443" s="23" t="s">
        <v>363</v>
      </c>
      <c r="D443" s="23" t="s">
        <v>17</v>
      </c>
      <c r="E443" s="23" t="s">
        <v>18</v>
      </c>
      <c r="F443" s="24" t="n">
        <v>21754940.77</v>
      </c>
      <c r="G443" s="25" t="n">
        <f aca="false">F443/1000</f>
        <v>21754.94077</v>
      </c>
      <c r="H443" s="25" t="n">
        <f aca="false">I443/1000</f>
        <v>11275.88941</v>
      </c>
      <c r="I443" s="24" t="n">
        <v>11275889.41</v>
      </c>
      <c r="J443" s="26" t="n">
        <v>11275889.41</v>
      </c>
      <c r="K443" s="27" t="n">
        <f aca="false">H443*100/G443</f>
        <v>51.831395586006</v>
      </c>
      <c r="L443" s="15"/>
    </row>
    <row r="444" customFormat="false" ht="42.75" hidden="false" customHeight="true" outlineLevel="3" collapsed="false">
      <c r="A444" s="22" t="s">
        <v>276</v>
      </c>
      <c r="B444" s="23" t="s">
        <v>242</v>
      </c>
      <c r="C444" s="23" t="s">
        <v>363</v>
      </c>
      <c r="D444" s="23" t="s">
        <v>277</v>
      </c>
      <c r="E444" s="23" t="s">
        <v>18</v>
      </c>
      <c r="F444" s="24" t="n">
        <v>21741400.77</v>
      </c>
      <c r="G444" s="25" t="n">
        <f aca="false">F444/1000</f>
        <v>21741.40077</v>
      </c>
      <c r="H444" s="25" t="n">
        <f aca="false">I444/1000</f>
        <v>11263.72077</v>
      </c>
      <c r="I444" s="24" t="n">
        <v>11263720.77</v>
      </c>
      <c r="J444" s="26" t="n">
        <v>11263720.77</v>
      </c>
      <c r="K444" s="27" t="n">
        <f aca="false">H444*100/G444</f>
        <v>51.8077049825709</v>
      </c>
      <c r="L444" s="15"/>
    </row>
    <row r="445" customFormat="false" ht="28.5" hidden="false" customHeight="true" outlineLevel="5" collapsed="false">
      <c r="A445" s="22" t="s">
        <v>59</v>
      </c>
      <c r="B445" s="23" t="s">
        <v>242</v>
      </c>
      <c r="C445" s="23" t="s">
        <v>363</v>
      </c>
      <c r="D445" s="23" t="s">
        <v>278</v>
      </c>
      <c r="E445" s="23" t="s">
        <v>18</v>
      </c>
      <c r="F445" s="24" t="n">
        <v>216100</v>
      </c>
      <c r="G445" s="25" t="n">
        <f aca="false">F445/1000</f>
        <v>216.1</v>
      </c>
      <c r="H445" s="25" t="n">
        <f aca="false">I445/1000</f>
        <v>216.1</v>
      </c>
      <c r="I445" s="24" t="n">
        <v>216100</v>
      </c>
      <c r="J445" s="26" t="n">
        <v>216100</v>
      </c>
      <c r="K445" s="27" t="n">
        <f aca="false">H445*100/G445</f>
        <v>100</v>
      </c>
      <c r="L445" s="15"/>
    </row>
    <row r="446" customFormat="false" ht="28.5" hidden="false" customHeight="true" outlineLevel="6" collapsed="false">
      <c r="A446" s="22" t="s">
        <v>279</v>
      </c>
      <c r="B446" s="23" t="s">
        <v>242</v>
      </c>
      <c r="C446" s="23" t="s">
        <v>363</v>
      </c>
      <c r="D446" s="23" t="s">
        <v>280</v>
      </c>
      <c r="E446" s="23" t="s">
        <v>18</v>
      </c>
      <c r="F446" s="24" t="n">
        <v>216100</v>
      </c>
      <c r="G446" s="25" t="n">
        <f aca="false">F446/1000</f>
        <v>216.1</v>
      </c>
      <c r="H446" s="25" t="n">
        <f aca="false">I446/1000</f>
        <v>216.1</v>
      </c>
      <c r="I446" s="24" t="n">
        <v>216100</v>
      </c>
      <c r="J446" s="26" t="n">
        <v>216100</v>
      </c>
      <c r="K446" s="27" t="n">
        <f aca="false">H446*100/G446</f>
        <v>100</v>
      </c>
      <c r="L446" s="15"/>
    </row>
    <row r="447" customFormat="false" ht="42.75" hidden="false" customHeight="true" outlineLevel="7" collapsed="false">
      <c r="A447" s="22" t="s">
        <v>31</v>
      </c>
      <c r="B447" s="23" t="s">
        <v>242</v>
      </c>
      <c r="C447" s="23" t="s">
        <v>363</v>
      </c>
      <c r="D447" s="23" t="s">
        <v>280</v>
      </c>
      <c r="E447" s="23" t="s">
        <v>32</v>
      </c>
      <c r="F447" s="24" t="n">
        <v>216100</v>
      </c>
      <c r="G447" s="25" t="n">
        <f aca="false">F447/1000</f>
        <v>216.1</v>
      </c>
      <c r="H447" s="25" t="n">
        <f aca="false">I447/1000</f>
        <v>216.1</v>
      </c>
      <c r="I447" s="24" t="n">
        <v>216100</v>
      </c>
      <c r="J447" s="26" t="n">
        <v>216100</v>
      </c>
      <c r="K447" s="27" t="n">
        <f aca="false">H447*100/G447</f>
        <v>100</v>
      </c>
      <c r="L447" s="15"/>
    </row>
    <row r="448" customFormat="false" ht="28.5" hidden="false" customHeight="true" outlineLevel="5" collapsed="false">
      <c r="A448" s="22" t="s">
        <v>364</v>
      </c>
      <c r="B448" s="23" t="s">
        <v>242</v>
      </c>
      <c r="C448" s="23" t="s">
        <v>363</v>
      </c>
      <c r="D448" s="23" t="s">
        <v>365</v>
      </c>
      <c r="E448" s="23" t="s">
        <v>18</v>
      </c>
      <c r="F448" s="24" t="n">
        <v>14472952.56</v>
      </c>
      <c r="G448" s="25" t="n">
        <f aca="false">F448/1000</f>
        <v>14472.95256</v>
      </c>
      <c r="H448" s="25" t="n">
        <f aca="false">I448/1000</f>
        <v>3996.32033</v>
      </c>
      <c r="I448" s="24" t="n">
        <v>3996320.33</v>
      </c>
      <c r="J448" s="26" t="n">
        <v>3996320.33</v>
      </c>
      <c r="K448" s="27" t="n">
        <f aca="false">H448*100/G448</f>
        <v>27.6123362764619</v>
      </c>
      <c r="L448" s="15"/>
    </row>
    <row r="449" customFormat="false" ht="85.5" hidden="false" customHeight="true" outlineLevel="6" collapsed="false">
      <c r="A449" s="22" t="s">
        <v>366</v>
      </c>
      <c r="B449" s="23" t="s">
        <v>242</v>
      </c>
      <c r="C449" s="23" t="s">
        <v>363</v>
      </c>
      <c r="D449" s="23" t="s">
        <v>367</v>
      </c>
      <c r="E449" s="23" t="s">
        <v>18</v>
      </c>
      <c r="F449" s="24" t="n">
        <v>10919849.22</v>
      </c>
      <c r="G449" s="25" t="n">
        <f aca="false">F449/1000</f>
        <v>10919.84922</v>
      </c>
      <c r="H449" s="25" t="n">
        <f aca="false">I449/1000</f>
        <v>3015.22549</v>
      </c>
      <c r="I449" s="24" t="n">
        <v>3015225.49</v>
      </c>
      <c r="J449" s="26" t="n">
        <v>3015225.49</v>
      </c>
      <c r="K449" s="27" t="n">
        <f aca="false">H449*100/G449</f>
        <v>27.6123362992736</v>
      </c>
      <c r="L449" s="15"/>
    </row>
    <row r="450" customFormat="false" ht="42.75" hidden="false" customHeight="true" outlineLevel="7" collapsed="false">
      <c r="A450" s="22" t="s">
        <v>368</v>
      </c>
      <c r="B450" s="23" t="s">
        <v>242</v>
      </c>
      <c r="C450" s="23" t="s">
        <v>363</v>
      </c>
      <c r="D450" s="23" t="s">
        <v>369</v>
      </c>
      <c r="E450" s="23" t="s">
        <v>18</v>
      </c>
      <c r="F450" s="24" t="n">
        <v>10919849.22</v>
      </c>
      <c r="G450" s="25" t="n">
        <f aca="false">F450/1000</f>
        <v>10919.84922</v>
      </c>
      <c r="H450" s="25" t="n">
        <f aca="false">I450/1000</f>
        <v>3015.22549</v>
      </c>
      <c r="I450" s="24" t="n">
        <v>3015225.49</v>
      </c>
      <c r="J450" s="26" t="n">
        <v>3015225.49</v>
      </c>
      <c r="K450" s="27" t="n">
        <f aca="false">H450*100/G450</f>
        <v>27.6123362992736</v>
      </c>
      <c r="L450" s="15"/>
    </row>
    <row r="451" customFormat="false" ht="42.75" hidden="false" customHeight="true" outlineLevel="7" collapsed="false">
      <c r="A451" s="22" t="s">
        <v>370</v>
      </c>
      <c r="B451" s="23" t="s">
        <v>242</v>
      </c>
      <c r="C451" s="23" t="s">
        <v>363</v>
      </c>
      <c r="D451" s="23" t="s">
        <v>369</v>
      </c>
      <c r="E451" s="23" t="s">
        <v>371</v>
      </c>
      <c r="F451" s="24" t="n">
        <v>10919849.22</v>
      </c>
      <c r="G451" s="25" t="n">
        <f aca="false">F451/1000</f>
        <v>10919.84922</v>
      </c>
      <c r="H451" s="25" t="n">
        <f aca="false">I451/1000</f>
        <v>3015.22549</v>
      </c>
      <c r="I451" s="24" t="n">
        <v>3015225.49</v>
      </c>
      <c r="J451" s="26" t="n">
        <v>3015225.49</v>
      </c>
      <c r="K451" s="27" t="n">
        <f aca="false">H451*100/G451</f>
        <v>27.6123362992736</v>
      </c>
      <c r="L451" s="15"/>
    </row>
    <row r="452" customFormat="false" ht="57" hidden="false" customHeight="true" outlineLevel="6" collapsed="false">
      <c r="A452" s="22" t="s">
        <v>372</v>
      </c>
      <c r="B452" s="23" t="s">
        <v>242</v>
      </c>
      <c r="C452" s="23" t="s">
        <v>363</v>
      </c>
      <c r="D452" s="23" t="s">
        <v>373</v>
      </c>
      <c r="E452" s="23" t="s">
        <v>18</v>
      </c>
      <c r="F452" s="24" t="n">
        <v>3553103.34</v>
      </c>
      <c r="G452" s="25" t="n">
        <f aca="false">F452/1000</f>
        <v>3553.10334</v>
      </c>
      <c r="H452" s="25" t="n">
        <f aca="false">I452/1000</f>
        <v>981.09484</v>
      </c>
      <c r="I452" s="24" t="n">
        <v>981094.84</v>
      </c>
      <c r="J452" s="26" t="n">
        <v>981094.84</v>
      </c>
      <c r="K452" s="27" t="n">
        <f aca="false">H452*100/G452</f>
        <v>27.6123362063542</v>
      </c>
      <c r="L452" s="15"/>
    </row>
    <row r="453" customFormat="false" ht="27.75" hidden="false" customHeight="true" outlineLevel="7" collapsed="false">
      <c r="A453" s="22" t="s">
        <v>368</v>
      </c>
      <c r="B453" s="23" t="s">
        <v>242</v>
      </c>
      <c r="C453" s="23" t="s">
        <v>363</v>
      </c>
      <c r="D453" s="23" t="s">
        <v>374</v>
      </c>
      <c r="E453" s="23" t="s">
        <v>18</v>
      </c>
      <c r="F453" s="24" t="n">
        <v>3553103.34</v>
      </c>
      <c r="G453" s="25" t="n">
        <f aca="false">F453/1000</f>
        <v>3553.10334</v>
      </c>
      <c r="H453" s="25" t="n">
        <f aca="false">I453/1000</f>
        <v>981.09484</v>
      </c>
      <c r="I453" s="24" t="n">
        <v>981094.84</v>
      </c>
      <c r="J453" s="26" t="n">
        <v>981094.84</v>
      </c>
      <c r="K453" s="27" t="n">
        <f aca="false">H453*100/G453</f>
        <v>27.6123362063542</v>
      </c>
      <c r="L453" s="15"/>
    </row>
    <row r="454" customFormat="false" ht="42.75" hidden="false" customHeight="true" outlineLevel="7" collapsed="false">
      <c r="A454" s="22" t="s">
        <v>370</v>
      </c>
      <c r="B454" s="23" t="s">
        <v>242</v>
      </c>
      <c r="C454" s="23" t="s">
        <v>363</v>
      </c>
      <c r="D454" s="23" t="s">
        <v>374</v>
      </c>
      <c r="E454" s="23" t="s">
        <v>371</v>
      </c>
      <c r="F454" s="24" t="n">
        <v>3553103.34</v>
      </c>
      <c r="G454" s="25" t="n">
        <f aca="false">F454/1000</f>
        <v>3553.10334</v>
      </c>
      <c r="H454" s="25" t="n">
        <f aca="false">I454/1000</f>
        <v>981.09484</v>
      </c>
      <c r="I454" s="24" t="n">
        <v>981094.84</v>
      </c>
      <c r="J454" s="26" t="n">
        <v>981094.84</v>
      </c>
      <c r="K454" s="27" t="n">
        <f aca="false">H454*100/G454</f>
        <v>27.6123362063542</v>
      </c>
      <c r="L454" s="15"/>
    </row>
    <row r="455" customFormat="false" ht="79.5" hidden="false" customHeight="true" outlineLevel="5" collapsed="false">
      <c r="A455" s="22" t="s">
        <v>375</v>
      </c>
      <c r="B455" s="23" t="s">
        <v>242</v>
      </c>
      <c r="C455" s="23" t="s">
        <v>363</v>
      </c>
      <c r="D455" s="23" t="s">
        <v>376</v>
      </c>
      <c r="E455" s="23" t="s">
        <v>18</v>
      </c>
      <c r="F455" s="24" t="n">
        <v>5319420.5</v>
      </c>
      <c r="G455" s="25" t="n">
        <f aca="false">F455/1000</f>
        <v>5319.4205</v>
      </c>
      <c r="H455" s="25" t="n">
        <f aca="false">I455/1000</f>
        <v>5319.4205</v>
      </c>
      <c r="I455" s="24" t="n">
        <v>5319420.5</v>
      </c>
      <c r="J455" s="26" t="n">
        <v>5319420.5</v>
      </c>
      <c r="K455" s="27" t="n">
        <f aca="false">H455*100/G455</f>
        <v>100</v>
      </c>
      <c r="L455" s="15"/>
    </row>
    <row r="456" customFormat="false" ht="30" hidden="false" customHeight="true" outlineLevel="6" collapsed="false">
      <c r="A456" s="22" t="s">
        <v>377</v>
      </c>
      <c r="B456" s="23" t="s">
        <v>242</v>
      </c>
      <c r="C456" s="23" t="s">
        <v>363</v>
      </c>
      <c r="D456" s="23" t="s">
        <v>378</v>
      </c>
      <c r="E456" s="23" t="s">
        <v>18</v>
      </c>
      <c r="F456" s="24" t="n">
        <v>5319420.5</v>
      </c>
      <c r="G456" s="25" t="n">
        <f aca="false">F456/1000</f>
        <v>5319.4205</v>
      </c>
      <c r="H456" s="25" t="n">
        <f aca="false">I456/1000</f>
        <v>5319.4205</v>
      </c>
      <c r="I456" s="24" t="n">
        <v>5319420.5</v>
      </c>
      <c r="J456" s="26" t="n">
        <v>5319420.5</v>
      </c>
      <c r="K456" s="27" t="n">
        <f aca="false">H456*100/G456</f>
        <v>100</v>
      </c>
      <c r="L456" s="15"/>
    </row>
    <row r="457" customFormat="false" ht="42.75" hidden="false" customHeight="true" outlineLevel="7" collapsed="false">
      <c r="A457" s="22" t="s">
        <v>370</v>
      </c>
      <c r="B457" s="23" t="s">
        <v>242</v>
      </c>
      <c r="C457" s="23" t="s">
        <v>363</v>
      </c>
      <c r="D457" s="23" t="s">
        <v>378</v>
      </c>
      <c r="E457" s="23" t="s">
        <v>371</v>
      </c>
      <c r="F457" s="24" t="n">
        <v>5319420.5</v>
      </c>
      <c r="G457" s="25" t="n">
        <f aca="false">F457/1000</f>
        <v>5319.4205</v>
      </c>
      <c r="H457" s="25" t="n">
        <f aca="false">I457/1000</f>
        <v>5319.4205</v>
      </c>
      <c r="I457" s="24" t="n">
        <v>5319420.5</v>
      </c>
      <c r="J457" s="26" t="n">
        <v>5319420.5</v>
      </c>
      <c r="K457" s="27" t="n">
        <f aca="false">H457*100/G457</f>
        <v>100</v>
      </c>
      <c r="L457" s="15"/>
    </row>
    <row r="458" customFormat="false" ht="57" hidden="false" customHeight="true" outlineLevel="5" collapsed="false">
      <c r="A458" s="22" t="s">
        <v>379</v>
      </c>
      <c r="B458" s="23" t="s">
        <v>242</v>
      </c>
      <c r="C458" s="23" t="s">
        <v>363</v>
      </c>
      <c r="D458" s="23" t="s">
        <v>380</v>
      </c>
      <c r="E458" s="23" t="s">
        <v>18</v>
      </c>
      <c r="F458" s="24" t="n">
        <v>1731480.27</v>
      </c>
      <c r="G458" s="25" t="n">
        <f aca="false">F458/1000</f>
        <v>1731.48027</v>
      </c>
      <c r="H458" s="25" t="n">
        <f aca="false">I458/1000</f>
        <v>1731.48027</v>
      </c>
      <c r="I458" s="24" t="n">
        <v>1731480.27</v>
      </c>
      <c r="J458" s="26" t="n">
        <v>1731480.27</v>
      </c>
      <c r="K458" s="27" t="n">
        <f aca="false">H458*100/G458</f>
        <v>100</v>
      </c>
      <c r="L458" s="15"/>
    </row>
    <row r="459" customFormat="false" ht="30.75" hidden="false" customHeight="true" outlineLevel="6" collapsed="false">
      <c r="A459" s="22" t="s">
        <v>377</v>
      </c>
      <c r="B459" s="23" t="s">
        <v>242</v>
      </c>
      <c r="C459" s="23" t="s">
        <v>363</v>
      </c>
      <c r="D459" s="23" t="s">
        <v>381</v>
      </c>
      <c r="E459" s="23" t="s">
        <v>18</v>
      </c>
      <c r="F459" s="24" t="n">
        <v>1731480.27</v>
      </c>
      <c r="G459" s="25" t="n">
        <f aca="false">F459/1000</f>
        <v>1731.48027</v>
      </c>
      <c r="H459" s="25" t="n">
        <f aca="false">I459/1000</f>
        <v>1731.48027</v>
      </c>
      <c r="I459" s="24" t="n">
        <v>1731480.27</v>
      </c>
      <c r="J459" s="26" t="n">
        <v>1731480.27</v>
      </c>
      <c r="K459" s="27" t="n">
        <f aca="false">H459*100/G459</f>
        <v>100</v>
      </c>
      <c r="L459" s="15"/>
    </row>
    <row r="460" customFormat="false" ht="42.75" hidden="false" customHeight="true" outlineLevel="7" collapsed="false">
      <c r="A460" s="22" t="s">
        <v>370</v>
      </c>
      <c r="B460" s="23" t="s">
        <v>242</v>
      </c>
      <c r="C460" s="23" t="s">
        <v>363</v>
      </c>
      <c r="D460" s="23" t="s">
        <v>381</v>
      </c>
      <c r="E460" s="23" t="s">
        <v>371</v>
      </c>
      <c r="F460" s="24" t="n">
        <v>1731480.27</v>
      </c>
      <c r="G460" s="25" t="n">
        <f aca="false">F460/1000</f>
        <v>1731.48027</v>
      </c>
      <c r="H460" s="25" t="n">
        <f aca="false">I460/1000</f>
        <v>1731.48027</v>
      </c>
      <c r="I460" s="24" t="n">
        <v>1731480.27</v>
      </c>
      <c r="J460" s="26" t="n">
        <v>1731480.27</v>
      </c>
      <c r="K460" s="27" t="n">
        <f aca="false">H460*100/G460</f>
        <v>100</v>
      </c>
      <c r="L460" s="15"/>
    </row>
    <row r="461" customFormat="false" ht="43.5" hidden="false" customHeight="true" outlineLevel="7" collapsed="false">
      <c r="A461" s="22" t="s">
        <v>382</v>
      </c>
      <c r="B461" s="23" t="s">
        <v>242</v>
      </c>
      <c r="C461" s="23" t="s">
        <v>363</v>
      </c>
      <c r="D461" s="23" t="s">
        <v>383</v>
      </c>
      <c r="E461" s="23" t="s">
        <v>18</v>
      </c>
      <c r="F461" s="24" t="n">
        <v>1447.44</v>
      </c>
      <c r="G461" s="25" t="n">
        <f aca="false">F461/1000</f>
        <v>1.44744</v>
      </c>
      <c r="H461" s="25" t="n">
        <f aca="false">I461/1000</f>
        <v>0.39967</v>
      </c>
      <c r="I461" s="24" t="n">
        <v>399.67</v>
      </c>
      <c r="J461" s="26" t="n">
        <v>399.67</v>
      </c>
      <c r="K461" s="27" t="n">
        <f aca="false">H461*100/G461</f>
        <v>27.6121980876582</v>
      </c>
      <c r="L461" s="15"/>
    </row>
    <row r="462" customFormat="false" ht="43.5" hidden="false" customHeight="true" outlineLevel="7" collapsed="false">
      <c r="A462" s="22" t="s">
        <v>370</v>
      </c>
      <c r="B462" s="23" t="s">
        <v>242</v>
      </c>
      <c r="C462" s="23" t="s">
        <v>363</v>
      </c>
      <c r="D462" s="23" t="s">
        <v>383</v>
      </c>
      <c r="E462" s="23" t="s">
        <v>371</v>
      </c>
      <c r="F462" s="24" t="n">
        <v>1447.44</v>
      </c>
      <c r="G462" s="25" t="n">
        <f aca="false">F462/1000</f>
        <v>1.44744</v>
      </c>
      <c r="H462" s="25" t="n">
        <f aca="false">I462/1000</f>
        <v>0.39967</v>
      </c>
      <c r="I462" s="24" t="n">
        <v>399.67</v>
      </c>
      <c r="J462" s="26" t="n">
        <v>399.67</v>
      </c>
      <c r="K462" s="27" t="n">
        <f aca="false">H462*100/G462</f>
        <v>27.6121980876582</v>
      </c>
      <c r="L462" s="15"/>
    </row>
    <row r="463" customFormat="false" ht="42.75" hidden="false" customHeight="true" outlineLevel="3" collapsed="false">
      <c r="A463" s="22" t="s">
        <v>283</v>
      </c>
      <c r="B463" s="23" t="s">
        <v>242</v>
      </c>
      <c r="C463" s="23" t="s">
        <v>363</v>
      </c>
      <c r="D463" s="23" t="s">
        <v>284</v>
      </c>
      <c r="E463" s="23" t="s">
        <v>18</v>
      </c>
      <c r="F463" s="24" t="n">
        <v>13540</v>
      </c>
      <c r="G463" s="25" t="n">
        <f aca="false">F463/1000</f>
        <v>13.54</v>
      </c>
      <c r="H463" s="25" t="n">
        <f aca="false">I463/1000</f>
        <v>12.16864</v>
      </c>
      <c r="I463" s="24" t="n">
        <v>12168.64</v>
      </c>
      <c r="J463" s="26" t="n">
        <v>12168.64</v>
      </c>
      <c r="K463" s="27" t="n">
        <f aca="false">H463*100/G463</f>
        <v>89.8717872968981</v>
      </c>
      <c r="L463" s="15"/>
    </row>
    <row r="464" customFormat="false" ht="28.5" hidden="false" customHeight="true" outlineLevel="5" collapsed="false">
      <c r="A464" s="22" t="s">
        <v>59</v>
      </c>
      <c r="B464" s="23" t="s">
        <v>242</v>
      </c>
      <c r="C464" s="23" t="s">
        <v>363</v>
      </c>
      <c r="D464" s="23" t="s">
        <v>285</v>
      </c>
      <c r="E464" s="23" t="s">
        <v>18</v>
      </c>
      <c r="F464" s="24" t="n">
        <v>13540</v>
      </c>
      <c r="G464" s="25" t="n">
        <f aca="false">F464/1000</f>
        <v>13.54</v>
      </c>
      <c r="H464" s="25" t="n">
        <f aca="false">I464/1000</f>
        <v>12.16864</v>
      </c>
      <c r="I464" s="24" t="n">
        <v>12168.64</v>
      </c>
      <c r="J464" s="26" t="n">
        <v>12168.64</v>
      </c>
      <c r="K464" s="27" t="n">
        <f aca="false">H464*100/G464</f>
        <v>89.8717872968981</v>
      </c>
      <c r="L464" s="15"/>
    </row>
    <row r="465" customFormat="false" ht="42.75" hidden="false" customHeight="true" outlineLevel="6" collapsed="false">
      <c r="A465" s="22" t="s">
        <v>384</v>
      </c>
      <c r="B465" s="23" t="s">
        <v>242</v>
      </c>
      <c r="C465" s="23" t="s">
        <v>363</v>
      </c>
      <c r="D465" s="23" t="s">
        <v>385</v>
      </c>
      <c r="E465" s="23" t="s">
        <v>18</v>
      </c>
      <c r="F465" s="24" t="n">
        <v>13540</v>
      </c>
      <c r="G465" s="25" t="n">
        <f aca="false">F465/1000</f>
        <v>13.54</v>
      </c>
      <c r="H465" s="25" t="n">
        <f aca="false">I465/1000</f>
        <v>12.16864</v>
      </c>
      <c r="I465" s="24" t="n">
        <v>12168.64</v>
      </c>
      <c r="J465" s="26" t="n">
        <v>12168.64</v>
      </c>
      <c r="K465" s="27" t="n">
        <f aca="false">H465*100/G465</f>
        <v>89.8717872968981</v>
      </c>
      <c r="L465" s="15"/>
    </row>
    <row r="466" customFormat="false" ht="42.75" hidden="false" customHeight="true" outlineLevel="7" collapsed="false">
      <c r="A466" s="22" t="s">
        <v>31</v>
      </c>
      <c r="B466" s="23" t="s">
        <v>242</v>
      </c>
      <c r="C466" s="23" t="s">
        <v>363</v>
      </c>
      <c r="D466" s="23" t="s">
        <v>385</v>
      </c>
      <c r="E466" s="23" t="s">
        <v>32</v>
      </c>
      <c r="F466" s="24" t="n">
        <v>13540</v>
      </c>
      <c r="G466" s="25" t="n">
        <f aca="false">F466/1000</f>
        <v>13.54</v>
      </c>
      <c r="H466" s="25" t="n">
        <f aca="false">I466/1000</f>
        <v>12.16864</v>
      </c>
      <c r="I466" s="24" t="n">
        <v>12168.64</v>
      </c>
      <c r="J466" s="26" t="n">
        <v>12168.64</v>
      </c>
      <c r="K466" s="27" t="n">
        <f aca="false">H466*100/G466</f>
        <v>89.8717872968981</v>
      </c>
      <c r="L466" s="15"/>
    </row>
    <row r="467" customFormat="false" ht="15" hidden="false" customHeight="true" outlineLevel="1" collapsed="false">
      <c r="A467" s="22" t="s">
        <v>39</v>
      </c>
      <c r="B467" s="23" t="s">
        <v>242</v>
      </c>
      <c r="C467" s="23" t="s">
        <v>40</v>
      </c>
      <c r="D467" s="23" t="s">
        <v>17</v>
      </c>
      <c r="E467" s="23" t="s">
        <v>18</v>
      </c>
      <c r="F467" s="24" t="n">
        <v>80597.81</v>
      </c>
      <c r="G467" s="25" t="n">
        <f aca="false">F467/1000</f>
        <v>80.59781</v>
      </c>
      <c r="H467" s="25" t="n">
        <f aca="false">I467/1000</f>
        <v>80.59781</v>
      </c>
      <c r="I467" s="24" t="n">
        <v>80597.81</v>
      </c>
      <c r="J467" s="26" t="n">
        <v>80597.81</v>
      </c>
      <c r="K467" s="27" t="n">
        <f aca="false">H467*100/G467</f>
        <v>100</v>
      </c>
      <c r="L467" s="15"/>
    </row>
    <row r="468" customFormat="false" ht="28.5" hidden="false" customHeight="true" outlineLevel="2" collapsed="false">
      <c r="A468" s="22" t="s">
        <v>41</v>
      </c>
      <c r="B468" s="23" t="s">
        <v>242</v>
      </c>
      <c r="C468" s="23" t="s">
        <v>42</v>
      </c>
      <c r="D468" s="23" t="s">
        <v>17</v>
      </c>
      <c r="E468" s="23" t="s">
        <v>18</v>
      </c>
      <c r="F468" s="24" t="n">
        <v>80597.81</v>
      </c>
      <c r="G468" s="25" t="n">
        <f aca="false">F468/1000</f>
        <v>80.59781</v>
      </c>
      <c r="H468" s="25" t="n">
        <f aca="false">I468/1000</f>
        <v>80.59781</v>
      </c>
      <c r="I468" s="24" t="n">
        <v>80597.81</v>
      </c>
      <c r="J468" s="26" t="n">
        <v>80597.81</v>
      </c>
      <c r="K468" s="27" t="n">
        <f aca="false">H468*100/G468</f>
        <v>100</v>
      </c>
      <c r="L468" s="15"/>
    </row>
    <row r="469" customFormat="false" ht="57" hidden="false" customHeight="true" outlineLevel="3" collapsed="false">
      <c r="A469" s="22" t="s">
        <v>386</v>
      </c>
      <c r="B469" s="23" t="s">
        <v>242</v>
      </c>
      <c r="C469" s="23" t="s">
        <v>42</v>
      </c>
      <c r="D469" s="23" t="s">
        <v>387</v>
      </c>
      <c r="E469" s="23" t="s">
        <v>18</v>
      </c>
      <c r="F469" s="24" t="n">
        <v>75887.81</v>
      </c>
      <c r="G469" s="25" t="n">
        <f aca="false">F469/1000</f>
        <v>75.88781</v>
      </c>
      <c r="H469" s="25" t="n">
        <f aca="false">I469/1000</f>
        <v>75.88781</v>
      </c>
      <c r="I469" s="24" t="n">
        <v>75887.81</v>
      </c>
      <c r="J469" s="26" t="n">
        <v>75887.81</v>
      </c>
      <c r="K469" s="27" t="n">
        <f aca="false">H469*100/G469</f>
        <v>100</v>
      </c>
      <c r="L469" s="15"/>
    </row>
    <row r="470" customFormat="false" ht="28.5" hidden="false" customHeight="true" outlineLevel="5" collapsed="false">
      <c r="A470" s="22" t="s">
        <v>59</v>
      </c>
      <c r="B470" s="23" t="s">
        <v>242</v>
      </c>
      <c r="C470" s="23" t="s">
        <v>42</v>
      </c>
      <c r="D470" s="23" t="s">
        <v>388</v>
      </c>
      <c r="E470" s="23" t="s">
        <v>18</v>
      </c>
      <c r="F470" s="24" t="n">
        <v>75887.81</v>
      </c>
      <c r="G470" s="25" t="n">
        <f aca="false">F470/1000</f>
        <v>75.88781</v>
      </c>
      <c r="H470" s="25" t="n">
        <f aca="false">I470/1000</f>
        <v>75.88781</v>
      </c>
      <c r="I470" s="24" t="n">
        <v>75887.81</v>
      </c>
      <c r="J470" s="26" t="n">
        <v>75887.81</v>
      </c>
      <c r="K470" s="27" t="n">
        <f aca="false">H470*100/G470</f>
        <v>100</v>
      </c>
      <c r="L470" s="15"/>
    </row>
    <row r="471" customFormat="false" ht="28.5" hidden="false" customHeight="true" outlineLevel="6" collapsed="false">
      <c r="A471" s="22" t="s">
        <v>389</v>
      </c>
      <c r="B471" s="23" t="s">
        <v>242</v>
      </c>
      <c r="C471" s="23" t="s">
        <v>42</v>
      </c>
      <c r="D471" s="23" t="s">
        <v>390</v>
      </c>
      <c r="E471" s="23" t="s">
        <v>18</v>
      </c>
      <c r="F471" s="24" t="n">
        <v>75887.81</v>
      </c>
      <c r="G471" s="25" t="n">
        <f aca="false">F471/1000</f>
        <v>75.88781</v>
      </c>
      <c r="H471" s="25" t="n">
        <f aca="false">I471/1000</f>
        <v>75.88781</v>
      </c>
      <c r="I471" s="24" t="n">
        <v>75887.81</v>
      </c>
      <c r="J471" s="26" t="n">
        <v>75887.81</v>
      </c>
      <c r="K471" s="27" t="n">
        <f aca="false">H471*100/G471</f>
        <v>100</v>
      </c>
      <c r="L471" s="15"/>
    </row>
    <row r="472" customFormat="false" ht="42.75" hidden="false" customHeight="true" outlineLevel="7" collapsed="false">
      <c r="A472" s="22" t="s">
        <v>31</v>
      </c>
      <c r="B472" s="23" t="s">
        <v>242</v>
      </c>
      <c r="C472" s="23" t="s">
        <v>42</v>
      </c>
      <c r="D472" s="23" t="s">
        <v>390</v>
      </c>
      <c r="E472" s="23" t="s">
        <v>32</v>
      </c>
      <c r="F472" s="24" t="n">
        <v>75887.81</v>
      </c>
      <c r="G472" s="25" t="n">
        <f aca="false">F472/1000</f>
        <v>75.88781</v>
      </c>
      <c r="H472" s="25" t="n">
        <f aca="false">I472/1000</f>
        <v>75.88781</v>
      </c>
      <c r="I472" s="24" t="n">
        <v>75887.81</v>
      </c>
      <c r="J472" s="26" t="n">
        <v>75887.81</v>
      </c>
      <c r="K472" s="27" t="n">
        <f aca="false">H472*100/G472</f>
        <v>100</v>
      </c>
      <c r="L472" s="15"/>
    </row>
    <row r="473" customFormat="false" ht="42.75" hidden="false" customHeight="true" outlineLevel="3" collapsed="false">
      <c r="A473" s="22" t="s">
        <v>245</v>
      </c>
      <c r="B473" s="23" t="s">
        <v>242</v>
      </c>
      <c r="C473" s="23" t="s">
        <v>42</v>
      </c>
      <c r="D473" s="23" t="s">
        <v>246</v>
      </c>
      <c r="E473" s="23" t="s">
        <v>18</v>
      </c>
      <c r="F473" s="24" t="n">
        <v>4710</v>
      </c>
      <c r="G473" s="25" t="n">
        <f aca="false">F473/1000</f>
        <v>4.71</v>
      </c>
      <c r="H473" s="25" t="n">
        <f aca="false">I473/1000</f>
        <v>4.71</v>
      </c>
      <c r="I473" s="24" t="n">
        <v>4710</v>
      </c>
      <c r="J473" s="26" t="n">
        <v>4710</v>
      </c>
      <c r="K473" s="27" t="n">
        <f aca="false">H473*100/G473</f>
        <v>100</v>
      </c>
      <c r="L473" s="15"/>
    </row>
    <row r="474" customFormat="false" ht="42.75" hidden="false" customHeight="true" outlineLevel="5" collapsed="false">
      <c r="A474" s="22" t="s">
        <v>25</v>
      </c>
      <c r="B474" s="23" t="s">
        <v>242</v>
      </c>
      <c r="C474" s="23" t="s">
        <v>42</v>
      </c>
      <c r="D474" s="23" t="s">
        <v>247</v>
      </c>
      <c r="E474" s="23" t="s">
        <v>18</v>
      </c>
      <c r="F474" s="24" t="n">
        <v>830</v>
      </c>
      <c r="G474" s="25" t="n">
        <f aca="false">F474/1000</f>
        <v>0.83</v>
      </c>
      <c r="H474" s="25" t="n">
        <f aca="false">I474/1000</f>
        <v>0.83</v>
      </c>
      <c r="I474" s="24" t="n">
        <v>830</v>
      </c>
      <c r="J474" s="26" t="n">
        <v>830</v>
      </c>
      <c r="K474" s="27" t="n">
        <f aca="false">H474*100/G474</f>
        <v>100</v>
      </c>
      <c r="L474" s="15"/>
    </row>
    <row r="475" customFormat="false" ht="15" hidden="false" customHeight="true" outlineLevel="6" collapsed="false">
      <c r="A475" s="22" t="s">
        <v>27</v>
      </c>
      <c r="B475" s="23" t="s">
        <v>242</v>
      </c>
      <c r="C475" s="23" t="s">
        <v>42</v>
      </c>
      <c r="D475" s="23" t="s">
        <v>250</v>
      </c>
      <c r="E475" s="23" t="s">
        <v>18</v>
      </c>
      <c r="F475" s="24" t="n">
        <v>830</v>
      </c>
      <c r="G475" s="25" t="n">
        <f aca="false">F475/1000</f>
        <v>0.83</v>
      </c>
      <c r="H475" s="25" t="n">
        <f aca="false">I475/1000</f>
        <v>0.83</v>
      </c>
      <c r="I475" s="24" t="n">
        <v>830</v>
      </c>
      <c r="J475" s="26" t="n">
        <v>830</v>
      </c>
      <c r="K475" s="27" t="n">
        <f aca="false">H475*100/G475</f>
        <v>100</v>
      </c>
      <c r="L475" s="15"/>
    </row>
    <row r="476" customFormat="false" ht="28.5" hidden="false" customHeight="true" outlineLevel="7" collapsed="false">
      <c r="A476" s="22" t="s">
        <v>47</v>
      </c>
      <c r="B476" s="23" t="s">
        <v>242</v>
      </c>
      <c r="C476" s="23" t="s">
        <v>42</v>
      </c>
      <c r="D476" s="23" t="s">
        <v>250</v>
      </c>
      <c r="E476" s="23" t="s">
        <v>48</v>
      </c>
      <c r="F476" s="24" t="n">
        <v>830</v>
      </c>
      <c r="G476" s="25" t="n">
        <f aca="false">F476/1000</f>
        <v>0.83</v>
      </c>
      <c r="H476" s="25" t="n">
        <f aca="false">I476/1000</f>
        <v>0.83</v>
      </c>
      <c r="I476" s="24" t="n">
        <v>830</v>
      </c>
      <c r="J476" s="26" t="n">
        <v>830</v>
      </c>
      <c r="K476" s="27" t="n">
        <f aca="false">H476*100/G476</f>
        <v>100</v>
      </c>
      <c r="L476" s="15"/>
    </row>
    <row r="477" customFormat="false" ht="42.75" hidden="false" customHeight="true" outlineLevel="5" collapsed="false">
      <c r="A477" s="22" t="s">
        <v>43</v>
      </c>
      <c r="B477" s="23" t="s">
        <v>242</v>
      </c>
      <c r="C477" s="23" t="s">
        <v>42</v>
      </c>
      <c r="D477" s="23" t="s">
        <v>294</v>
      </c>
      <c r="E477" s="23" t="s">
        <v>18</v>
      </c>
      <c r="F477" s="24" t="n">
        <v>3880</v>
      </c>
      <c r="G477" s="25" t="n">
        <f aca="false">F477/1000</f>
        <v>3.88</v>
      </c>
      <c r="H477" s="25" t="n">
        <f aca="false">I477/1000</f>
        <v>3.88</v>
      </c>
      <c r="I477" s="24" t="n">
        <v>3880</v>
      </c>
      <c r="J477" s="26" t="n">
        <v>3880</v>
      </c>
      <c r="K477" s="27" t="n">
        <f aca="false">H477*100/G477</f>
        <v>100</v>
      </c>
      <c r="L477" s="15"/>
    </row>
    <row r="478" customFormat="false" ht="42.75" hidden="false" customHeight="true" outlineLevel="6" collapsed="false">
      <c r="A478" s="22" t="s">
        <v>295</v>
      </c>
      <c r="B478" s="23" t="s">
        <v>242</v>
      </c>
      <c r="C478" s="23" t="s">
        <v>42</v>
      </c>
      <c r="D478" s="23" t="s">
        <v>296</v>
      </c>
      <c r="E478" s="23" t="s">
        <v>18</v>
      </c>
      <c r="F478" s="24" t="n">
        <v>3880</v>
      </c>
      <c r="G478" s="25" t="n">
        <f aca="false">F478/1000</f>
        <v>3.88</v>
      </c>
      <c r="H478" s="25" t="n">
        <f aca="false">I478/1000</f>
        <v>3.88</v>
      </c>
      <c r="I478" s="24" t="n">
        <v>3880</v>
      </c>
      <c r="J478" s="26" t="n">
        <v>3880</v>
      </c>
      <c r="K478" s="27" t="n">
        <f aca="false">H478*100/G478</f>
        <v>100</v>
      </c>
      <c r="L478" s="15"/>
    </row>
    <row r="479" customFormat="false" ht="28.5" hidden="false" customHeight="true" outlineLevel="7" collapsed="false">
      <c r="A479" s="22" t="s">
        <v>47</v>
      </c>
      <c r="B479" s="23" t="s">
        <v>242</v>
      </c>
      <c r="C479" s="23" t="s">
        <v>42</v>
      </c>
      <c r="D479" s="23" t="s">
        <v>296</v>
      </c>
      <c r="E479" s="23" t="s">
        <v>48</v>
      </c>
      <c r="F479" s="24" t="n">
        <v>3880</v>
      </c>
      <c r="G479" s="25" t="n">
        <f aca="false">F479/1000</f>
        <v>3.88</v>
      </c>
      <c r="H479" s="25" t="n">
        <f aca="false">I479/1000</f>
        <v>3.88</v>
      </c>
      <c r="I479" s="24" t="n">
        <v>3880</v>
      </c>
      <c r="J479" s="26" t="n">
        <v>3880</v>
      </c>
      <c r="K479" s="27" t="n">
        <f aca="false">H479*100/G479</f>
        <v>100</v>
      </c>
      <c r="L479" s="15"/>
    </row>
    <row r="480" customFormat="false" ht="15" hidden="false" customHeight="true" outlineLevel="1" collapsed="false">
      <c r="A480" s="22" t="s">
        <v>51</v>
      </c>
      <c r="B480" s="23" t="s">
        <v>242</v>
      </c>
      <c r="C480" s="23" t="s">
        <v>52</v>
      </c>
      <c r="D480" s="23" t="s">
        <v>17</v>
      </c>
      <c r="E480" s="23" t="s">
        <v>18</v>
      </c>
      <c r="F480" s="24" t="n">
        <v>5000</v>
      </c>
      <c r="G480" s="25" t="n">
        <f aca="false">F480/1000</f>
        <v>5</v>
      </c>
      <c r="H480" s="25" t="n">
        <f aca="false">I480/1000</f>
        <v>5</v>
      </c>
      <c r="I480" s="24" t="n">
        <v>5000</v>
      </c>
      <c r="J480" s="26" t="n">
        <v>5000</v>
      </c>
      <c r="K480" s="27" t="n">
        <f aca="false">H480*100/G480</f>
        <v>100</v>
      </c>
      <c r="L480" s="15"/>
    </row>
    <row r="481" customFormat="false" ht="28.5" hidden="false" customHeight="true" outlineLevel="2" collapsed="false">
      <c r="A481" s="22" t="s">
        <v>55</v>
      </c>
      <c r="B481" s="23" t="s">
        <v>242</v>
      </c>
      <c r="C481" s="23" t="s">
        <v>56</v>
      </c>
      <c r="D481" s="23" t="s">
        <v>17</v>
      </c>
      <c r="E481" s="23" t="s">
        <v>18</v>
      </c>
      <c r="F481" s="24" t="n">
        <v>5000</v>
      </c>
      <c r="G481" s="25" t="n">
        <f aca="false">F481/1000</f>
        <v>5</v>
      </c>
      <c r="H481" s="25" t="n">
        <f aca="false">I481/1000</f>
        <v>5</v>
      </c>
      <c r="I481" s="24" t="n">
        <v>5000</v>
      </c>
      <c r="J481" s="26" t="n">
        <v>5000</v>
      </c>
      <c r="K481" s="27" t="n">
        <f aca="false">H481*100/G481</f>
        <v>100</v>
      </c>
      <c r="L481" s="15"/>
    </row>
    <row r="482" customFormat="false" ht="68.25" hidden="false" customHeight="true" outlineLevel="3" collapsed="false">
      <c r="A482" s="22" t="s">
        <v>306</v>
      </c>
      <c r="B482" s="23" t="s">
        <v>242</v>
      </c>
      <c r="C482" s="23" t="s">
        <v>56</v>
      </c>
      <c r="D482" s="23" t="s">
        <v>307</v>
      </c>
      <c r="E482" s="23" t="s">
        <v>18</v>
      </c>
      <c r="F482" s="24" t="n">
        <v>5000</v>
      </c>
      <c r="G482" s="25" t="n">
        <f aca="false">F482/1000</f>
        <v>5</v>
      </c>
      <c r="H482" s="25" t="n">
        <f aca="false">I482/1000</f>
        <v>5</v>
      </c>
      <c r="I482" s="24" t="n">
        <v>5000</v>
      </c>
      <c r="J482" s="26" t="n">
        <v>5000</v>
      </c>
      <c r="K482" s="27" t="n">
        <f aca="false">H482*100/G482</f>
        <v>100</v>
      </c>
      <c r="L482" s="15"/>
    </row>
    <row r="483" customFormat="false" ht="28.5" hidden="false" customHeight="true" outlineLevel="5" collapsed="false">
      <c r="A483" s="22" t="s">
        <v>59</v>
      </c>
      <c r="B483" s="23" t="s">
        <v>242</v>
      </c>
      <c r="C483" s="23" t="s">
        <v>56</v>
      </c>
      <c r="D483" s="23" t="s">
        <v>308</v>
      </c>
      <c r="E483" s="23" t="s">
        <v>18</v>
      </c>
      <c r="F483" s="24" t="n">
        <v>5000</v>
      </c>
      <c r="G483" s="25" t="n">
        <f aca="false">F483/1000</f>
        <v>5</v>
      </c>
      <c r="H483" s="25" t="n">
        <f aca="false">I483/1000</f>
        <v>5</v>
      </c>
      <c r="I483" s="24" t="n">
        <v>5000</v>
      </c>
      <c r="J483" s="26" t="n">
        <v>5000</v>
      </c>
      <c r="K483" s="27" t="n">
        <f aca="false">H483*100/G483</f>
        <v>100</v>
      </c>
      <c r="L483" s="15"/>
    </row>
    <row r="484" customFormat="false" ht="57" hidden="false" customHeight="true" outlineLevel="6" collapsed="false">
      <c r="A484" s="22" t="s">
        <v>391</v>
      </c>
      <c r="B484" s="23" t="s">
        <v>242</v>
      </c>
      <c r="C484" s="23" t="s">
        <v>56</v>
      </c>
      <c r="D484" s="23" t="s">
        <v>392</v>
      </c>
      <c r="E484" s="23" t="s">
        <v>18</v>
      </c>
      <c r="F484" s="24" t="n">
        <v>5000</v>
      </c>
      <c r="G484" s="25" t="n">
        <f aca="false">F484/1000</f>
        <v>5</v>
      </c>
      <c r="H484" s="25" t="n">
        <f aca="false">I484/1000</f>
        <v>5</v>
      </c>
      <c r="I484" s="24" t="n">
        <v>5000</v>
      </c>
      <c r="J484" s="26" t="n">
        <v>5000</v>
      </c>
      <c r="K484" s="27" t="n">
        <f aca="false">H484*100/G484</f>
        <v>100</v>
      </c>
      <c r="L484" s="15"/>
    </row>
    <row r="485" customFormat="false" ht="42.75" hidden="false" customHeight="true" outlineLevel="7" collapsed="false">
      <c r="A485" s="22" t="s">
        <v>31</v>
      </c>
      <c r="B485" s="23" t="s">
        <v>242</v>
      </c>
      <c r="C485" s="23" t="s">
        <v>56</v>
      </c>
      <c r="D485" s="23" t="s">
        <v>392</v>
      </c>
      <c r="E485" s="23" t="s">
        <v>32</v>
      </c>
      <c r="F485" s="24" t="n">
        <v>5000</v>
      </c>
      <c r="G485" s="25" t="n">
        <f aca="false">F485/1000</f>
        <v>5</v>
      </c>
      <c r="H485" s="25" t="n">
        <f aca="false">I485/1000</f>
        <v>5</v>
      </c>
      <c r="I485" s="24" t="n">
        <v>5000</v>
      </c>
      <c r="J485" s="26" t="n">
        <v>5000</v>
      </c>
      <c r="K485" s="27" t="n">
        <f aca="false">H485*100/G485</f>
        <v>100</v>
      </c>
      <c r="L485" s="15"/>
    </row>
    <row r="486" customFormat="false" ht="15" hidden="false" customHeight="true" outlineLevel="1" collapsed="false">
      <c r="A486" s="22" t="s">
        <v>85</v>
      </c>
      <c r="B486" s="23" t="s">
        <v>242</v>
      </c>
      <c r="C486" s="23" t="s">
        <v>86</v>
      </c>
      <c r="D486" s="23" t="s">
        <v>17</v>
      </c>
      <c r="E486" s="23" t="s">
        <v>18</v>
      </c>
      <c r="F486" s="24" t="n">
        <v>7356020</v>
      </c>
      <c r="G486" s="25" t="n">
        <f aca="false">F486/1000</f>
        <v>7356.02</v>
      </c>
      <c r="H486" s="25" t="n">
        <f aca="false">I486/1000</f>
        <v>7353.93641</v>
      </c>
      <c r="I486" s="24" t="n">
        <v>7353936.41</v>
      </c>
      <c r="J486" s="26" t="n">
        <v>7353936.41</v>
      </c>
      <c r="K486" s="27" t="n">
        <f aca="false">H486*100/G486</f>
        <v>99.9716750362288</v>
      </c>
      <c r="L486" s="15"/>
    </row>
    <row r="487" customFormat="false" ht="15" hidden="false" customHeight="true" outlineLevel="2" collapsed="false">
      <c r="A487" s="22" t="s">
        <v>393</v>
      </c>
      <c r="B487" s="23" t="s">
        <v>242</v>
      </c>
      <c r="C487" s="23" t="s">
        <v>394</v>
      </c>
      <c r="D487" s="23" t="s">
        <v>17</v>
      </c>
      <c r="E487" s="23" t="s">
        <v>18</v>
      </c>
      <c r="F487" s="24" t="n">
        <v>1299800</v>
      </c>
      <c r="G487" s="25" t="n">
        <f aca="false">F487/1000</f>
        <v>1299.8</v>
      </c>
      <c r="H487" s="25" t="n">
        <f aca="false">I487/1000</f>
        <v>1299.79399</v>
      </c>
      <c r="I487" s="24" t="n">
        <v>1299793.99</v>
      </c>
      <c r="J487" s="26" t="n">
        <v>1299793.99</v>
      </c>
      <c r="K487" s="27" t="n">
        <f aca="false">H487*100/G487</f>
        <v>99.9995376211725</v>
      </c>
      <c r="L487" s="15"/>
    </row>
    <row r="488" customFormat="false" ht="42.75" hidden="false" customHeight="true" outlineLevel="3" collapsed="false">
      <c r="A488" s="22" t="s">
        <v>245</v>
      </c>
      <c r="B488" s="23" t="s">
        <v>242</v>
      </c>
      <c r="C488" s="23" t="s">
        <v>394</v>
      </c>
      <c r="D488" s="23" t="s">
        <v>246</v>
      </c>
      <c r="E488" s="23" t="s">
        <v>18</v>
      </c>
      <c r="F488" s="24" t="n">
        <v>1299800</v>
      </c>
      <c r="G488" s="25" t="n">
        <f aca="false">F488/1000</f>
        <v>1299.8</v>
      </c>
      <c r="H488" s="25" t="n">
        <f aca="false">I488/1000</f>
        <v>1299.79399</v>
      </c>
      <c r="I488" s="24" t="n">
        <v>1299793.99</v>
      </c>
      <c r="J488" s="26" t="n">
        <v>1299793.99</v>
      </c>
      <c r="K488" s="27" t="n">
        <f aca="false">H488*100/G488</f>
        <v>99.9995376211725</v>
      </c>
      <c r="L488" s="15"/>
    </row>
    <row r="489" customFormat="false" ht="27.75" hidden="false" customHeight="true" outlineLevel="5" collapsed="false">
      <c r="A489" s="22" t="s">
        <v>395</v>
      </c>
      <c r="B489" s="23" t="s">
        <v>242</v>
      </c>
      <c r="C489" s="23" t="s">
        <v>394</v>
      </c>
      <c r="D489" s="23" t="s">
        <v>396</v>
      </c>
      <c r="E489" s="23" t="s">
        <v>18</v>
      </c>
      <c r="F489" s="24" t="n">
        <v>1299800</v>
      </c>
      <c r="G489" s="25" t="n">
        <f aca="false">F489/1000</f>
        <v>1299.8</v>
      </c>
      <c r="H489" s="25" t="n">
        <f aca="false">I489/1000</f>
        <v>1299.79399</v>
      </c>
      <c r="I489" s="24" t="n">
        <v>1299793.99</v>
      </c>
      <c r="J489" s="26" t="n">
        <v>1299793.99</v>
      </c>
      <c r="K489" s="27" t="n">
        <f aca="false">H489*100/G489</f>
        <v>99.9995376211725</v>
      </c>
      <c r="L489" s="15"/>
    </row>
    <row r="490" customFormat="false" ht="66" hidden="false" customHeight="true" outlineLevel="6" collapsed="false">
      <c r="A490" s="22" t="s">
        <v>397</v>
      </c>
      <c r="B490" s="23" t="s">
        <v>242</v>
      </c>
      <c r="C490" s="23" t="s">
        <v>394</v>
      </c>
      <c r="D490" s="23" t="s">
        <v>398</v>
      </c>
      <c r="E490" s="23" t="s">
        <v>18</v>
      </c>
      <c r="F490" s="24" t="n">
        <v>1299800</v>
      </c>
      <c r="G490" s="25" t="n">
        <f aca="false">F490/1000</f>
        <v>1299.8</v>
      </c>
      <c r="H490" s="25" t="n">
        <f aca="false">I490/1000</f>
        <v>1299.79399</v>
      </c>
      <c r="I490" s="24" t="n">
        <v>1299793.99</v>
      </c>
      <c r="J490" s="26" t="n">
        <v>1299793.99</v>
      </c>
      <c r="K490" s="27" t="n">
        <f aca="false">H490*100/G490</f>
        <v>99.9995376211725</v>
      </c>
      <c r="L490" s="15"/>
    </row>
    <row r="491" customFormat="false" ht="28.5" hidden="false" customHeight="true" outlineLevel="7" collapsed="false">
      <c r="A491" s="22" t="s">
        <v>180</v>
      </c>
      <c r="B491" s="23" t="s">
        <v>242</v>
      </c>
      <c r="C491" s="23" t="s">
        <v>394</v>
      </c>
      <c r="D491" s="23" t="s">
        <v>398</v>
      </c>
      <c r="E491" s="23" t="s">
        <v>181</v>
      </c>
      <c r="F491" s="24" t="n">
        <v>1299800</v>
      </c>
      <c r="G491" s="25" t="n">
        <f aca="false">F491/1000</f>
        <v>1299.8</v>
      </c>
      <c r="H491" s="25" t="n">
        <f aca="false">I491/1000</f>
        <v>1299.79399</v>
      </c>
      <c r="I491" s="24" t="n">
        <v>1299793.99</v>
      </c>
      <c r="J491" s="26" t="n">
        <v>1299793.99</v>
      </c>
      <c r="K491" s="27" t="n">
        <f aca="false">H491*100/G491</f>
        <v>99.9995376211725</v>
      </c>
      <c r="L491" s="15"/>
    </row>
    <row r="492" customFormat="false" ht="17.25" hidden="false" customHeight="true" outlineLevel="2" collapsed="false">
      <c r="A492" s="22" t="s">
        <v>87</v>
      </c>
      <c r="B492" s="23" t="s">
        <v>242</v>
      </c>
      <c r="C492" s="23" t="s">
        <v>88</v>
      </c>
      <c r="D492" s="23" t="s">
        <v>17</v>
      </c>
      <c r="E492" s="23" t="s">
        <v>18</v>
      </c>
      <c r="F492" s="24" t="n">
        <v>185220</v>
      </c>
      <c r="G492" s="25" t="n">
        <f aca="false">F492/1000</f>
        <v>185.22</v>
      </c>
      <c r="H492" s="25" t="n">
        <f aca="false">I492/1000</f>
        <v>185.22</v>
      </c>
      <c r="I492" s="24" t="n">
        <v>185220</v>
      </c>
      <c r="J492" s="26" t="n">
        <v>185220</v>
      </c>
      <c r="K492" s="27" t="n">
        <f aca="false">H492*100/G492</f>
        <v>100</v>
      </c>
      <c r="L492" s="15"/>
    </row>
    <row r="493" customFormat="false" ht="42.75" hidden="false" customHeight="true" outlineLevel="3" collapsed="false">
      <c r="A493" s="22" t="s">
        <v>57</v>
      </c>
      <c r="B493" s="23" t="s">
        <v>242</v>
      </c>
      <c r="C493" s="23" t="s">
        <v>88</v>
      </c>
      <c r="D493" s="23" t="s">
        <v>58</v>
      </c>
      <c r="E493" s="23" t="s">
        <v>18</v>
      </c>
      <c r="F493" s="24" t="n">
        <v>185220</v>
      </c>
      <c r="G493" s="25" t="n">
        <f aca="false">F493/1000</f>
        <v>185.22</v>
      </c>
      <c r="H493" s="25" t="n">
        <f aca="false">I493/1000</f>
        <v>185.22</v>
      </c>
      <c r="I493" s="24" t="n">
        <v>185220</v>
      </c>
      <c r="J493" s="26" t="n">
        <v>185220</v>
      </c>
      <c r="K493" s="27" t="n">
        <f aca="false">H493*100/G493</f>
        <v>100</v>
      </c>
      <c r="L493" s="15"/>
    </row>
    <row r="494" customFormat="false" ht="28.5" hidden="false" customHeight="true" outlineLevel="5" collapsed="false">
      <c r="A494" s="22" t="s">
        <v>399</v>
      </c>
      <c r="B494" s="23" t="s">
        <v>242</v>
      </c>
      <c r="C494" s="23" t="s">
        <v>88</v>
      </c>
      <c r="D494" s="23" t="s">
        <v>400</v>
      </c>
      <c r="E494" s="23" t="s">
        <v>18</v>
      </c>
      <c r="F494" s="24" t="n">
        <v>74088</v>
      </c>
      <c r="G494" s="25" t="n">
        <f aca="false">F494/1000</f>
        <v>74.088</v>
      </c>
      <c r="H494" s="25" t="n">
        <f aca="false">I494/1000</f>
        <v>74.088</v>
      </c>
      <c r="I494" s="24" t="n">
        <v>74088</v>
      </c>
      <c r="J494" s="26" t="n">
        <v>74088</v>
      </c>
      <c r="K494" s="27" t="n">
        <f aca="false">H494*100/G494</f>
        <v>100</v>
      </c>
      <c r="L494" s="15"/>
    </row>
    <row r="495" customFormat="false" ht="57" hidden="false" customHeight="true" outlineLevel="6" collapsed="false">
      <c r="A495" s="22" t="s">
        <v>401</v>
      </c>
      <c r="B495" s="23" t="s">
        <v>242</v>
      </c>
      <c r="C495" s="23" t="s">
        <v>88</v>
      </c>
      <c r="D495" s="23" t="s">
        <v>402</v>
      </c>
      <c r="E495" s="23" t="s">
        <v>18</v>
      </c>
      <c r="F495" s="24" t="n">
        <v>74088</v>
      </c>
      <c r="G495" s="25" t="n">
        <f aca="false">F495/1000</f>
        <v>74.088</v>
      </c>
      <c r="H495" s="25" t="n">
        <f aca="false">I495/1000</f>
        <v>74.088</v>
      </c>
      <c r="I495" s="24" t="n">
        <v>74088</v>
      </c>
      <c r="J495" s="26" t="n">
        <v>74088</v>
      </c>
      <c r="K495" s="27" t="n">
        <f aca="false">H495*100/G495</f>
        <v>100</v>
      </c>
      <c r="L495" s="15"/>
    </row>
    <row r="496" customFormat="false" ht="28.5" hidden="false" customHeight="true" outlineLevel="7" collapsed="false">
      <c r="A496" s="22" t="s">
        <v>180</v>
      </c>
      <c r="B496" s="23" t="s">
        <v>242</v>
      </c>
      <c r="C496" s="23" t="s">
        <v>88</v>
      </c>
      <c r="D496" s="23" t="s">
        <v>402</v>
      </c>
      <c r="E496" s="23" t="s">
        <v>181</v>
      </c>
      <c r="F496" s="24" t="n">
        <v>74088</v>
      </c>
      <c r="G496" s="25" t="n">
        <f aca="false">F496/1000</f>
        <v>74.088</v>
      </c>
      <c r="H496" s="25" t="n">
        <f aca="false">I496/1000</f>
        <v>74.088</v>
      </c>
      <c r="I496" s="24" t="n">
        <v>74088</v>
      </c>
      <c r="J496" s="26" t="n">
        <v>74088</v>
      </c>
      <c r="K496" s="27" t="n">
        <f aca="false">H496*100/G496</f>
        <v>100</v>
      </c>
      <c r="L496" s="15"/>
    </row>
    <row r="497" customFormat="false" ht="42.75" hidden="false" customHeight="true" outlineLevel="5" collapsed="false">
      <c r="A497" s="22" t="s">
        <v>403</v>
      </c>
      <c r="B497" s="23" t="s">
        <v>242</v>
      </c>
      <c r="C497" s="23" t="s">
        <v>88</v>
      </c>
      <c r="D497" s="23" t="s">
        <v>404</v>
      </c>
      <c r="E497" s="23" t="s">
        <v>18</v>
      </c>
      <c r="F497" s="24" t="n">
        <v>53713.8</v>
      </c>
      <c r="G497" s="25" t="n">
        <f aca="false">F497/1000</f>
        <v>53.7138</v>
      </c>
      <c r="H497" s="25" t="n">
        <f aca="false">I497/1000</f>
        <v>53.7138</v>
      </c>
      <c r="I497" s="24" t="n">
        <v>53713.8</v>
      </c>
      <c r="J497" s="26" t="n">
        <v>53713.8</v>
      </c>
      <c r="K497" s="27" t="n">
        <f aca="false">H497*100/G497</f>
        <v>100</v>
      </c>
      <c r="L497" s="15"/>
    </row>
    <row r="498" customFormat="false" ht="57" hidden="false" customHeight="true" outlineLevel="6" collapsed="false">
      <c r="A498" s="22" t="s">
        <v>405</v>
      </c>
      <c r="B498" s="23" t="s">
        <v>242</v>
      </c>
      <c r="C498" s="23" t="s">
        <v>88</v>
      </c>
      <c r="D498" s="23" t="s">
        <v>406</v>
      </c>
      <c r="E498" s="23" t="s">
        <v>18</v>
      </c>
      <c r="F498" s="24" t="n">
        <v>53713.8</v>
      </c>
      <c r="G498" s="25" t="n">
        <f aca="false">F498/1000</f>
        <v>53.7138</v>
      </c>
      <c r="H498" s="25" t="n">
        <f aca="false">I498/1000</f>
        <v>53.7138</v>
      </c>
      <c r="I498" s="24" t="n">
        <v>53713.8</v>
      </c>
      <c r="J498" s="26" t="n">
        <v>53713.8</v>
      </c>
      <c r="K498" s="27" t="n">
        <f aca="false">H498*100/G498</f>
        <v>100</v>
      </c>
      <c r="L498" s="15"/>
    </row>
    <row r="499" customFormat="false" ht="28.5" hidden="false" customHeight="true" outlineLevel="7" collapsed="false">
      <c r="A499" s="22" t="s">
        <v>180</v>
      </c>
      <c r="B499" s="23" t="s">
        <v>242</v>
      </c>
      <c r="C499" s="23" t="s">
        <v>88</v>
      </c>
      <c r="D499" s="23" t="s">
        <v>406</v>
      </c>
      <c r="E499" s="23" t="s">
        <v>181</v>
      </c>
      <c r="F499" s="24" t="n">
        <v>53713.8</v>
      </c>
      <c r="G499" s="25" t="n">
        <f aca="false">F499/1000</f>
        <v>53.7138</v>
      </c>
      <c r="H499" s="25" t="n">
        <f aca="false">I499/1000</f>
        <v>53.7138</v>
      </c>
      <c r="I499" s="24" t="n">
        <v>53713.8</v>
      </c>
      <c r="J499" s="26" t="n">
        <v>53713.8</v>
      </c>
      <c r="K499" s="27" t="n">
        <f aca="false">H499*100/G499</f>
        <v>100</v>
      </c>
      <c r="L499" s="15"/>
    </row>
    <row r="500" customFormat="false" ht="42.75" hidden="false" customHeight="true" outlineLevel="6" collapsed="false">
      <c r="A500" s="22" t="s">
        <v>407</v>
      </c>
      <c r="B500" s="23" t="s">
        <v>242</v>
      </c>
      <c r="C500" s="23" t="s">
        <v>88</v>
      </c>
      <c r="D500" s="23" t="s">
        <v>408</v>
      </c>
      <c r="E500" s="23" t="s">
        <v>18</v>
      </c>
      <c r="F500" s="24" t="n">
        <v>57418.2</v>
      </c>
      <c r="G500" s="25" t="n">
        <f aca="false">F500/1000</f>
        <v>57.4182</v>
      </c>
      <c r="H500" s="25" t="n">
        <f aca="false">I500/1000</f>
        <v>57.4182</v>
      </c>
      <c r="I500" s="24" t="n">
        <v>57418.2</v>
      </c>
      <c r="J500" s="26" t="n">
        <v>57418.2</v>
      </c>
      <c r="K500" s="27" t="n">
        <f aca="false">H500*100/G500</f>
        <v>100</v>
      </c>
      <c r="L500" s="15"/>
    </row>
    <row r="501" customFormat="false" ht="28.5" hidden="false" customHeight="true" outlineLevel="7" collapsed="false">
      <c r="A501" s="22" t="s">
        <v>180</v>
      </c>
      <c r="B501" s="23" t="s">
        <v>242</v>
      </c>
      <c r="C501" s="23" t="s">
        <v>88</v>
      </c>
      <c r="D501" s="23" t="s">
        <v>408</v>
      </c>
      <c r="E501" s="23" t="s">
        <v>181</v>
      </c>
      <c r="F501" s="24" t="n">
        <v>57418.2</v>
      </c>
      <c r="G501" s="25" t="n">
        <f aca="false">F501/1000</f>
        <v>57.4182</v>
      </c>
      <c r="H501" s="25" t="n">
        <f aca="false">I501/1000</f>
        <v>57.4182</v>
      </c>
      <c r="I501" s="24" t="n">
        <v>57418.2</v>
      </c>
      <c r="J501" s="26" t="n">
        <v>57418.2</v>
      </c>
      <c r="K501" s="27" t="n">
        <f aca="false">H501*100/G501</f>
        <v>100</v>
      </c>
      <c r="L501" s="15"/>
    </row>
    <row r="502" customFormat="false" ht="15" hidden="false" customHeight="true" outlineLevel="2" collapsed="false">
      <c r="A502" s="22" t="s">
        <v>184</v>
      </c>
      <c r="B502" s="23" t="s">
        <v>242</v>
      </c>
      <c r="C502" s="23" t="s">
        <v>185</v>
      </c>
      <c r="D502" s="23" t="s">
        <v>17</v>
      </c>
      <c r="E502" s="23" t="s">
        <v>18</v>
      </c>
      <c r="F502" s="24" t="n">
        <v>5871000</v>
      </c>
      <c r="G502" s="25" t="n">
        <f aca="false">F502/1000</f>
        <v>5871</v>
      </c>
      <c r="H502" s="25" t="n">
        <f aca="false">I502/1000</f>
        <v>5868.92242</v>
      </c>
      <c r="I502" s="24" t="n">
        <v>5868922.42</v>
      </c>
      <c r="J502" s="26" t="n">
        <v>5868922.42</v>
      </c>
      <c r="K502" s="27" t="n">
        <f aca="false">H502*100/G502</f>
        <v>99.9646128427866</v>
      </c>
      <c r="L502" s="15"/>
    </row>
    <row r="503" customFormat="false" ht="42.75" hidden="false" customHeight="true" outlineLevel="3" collapsed="false">
      <c r="A503" s="22" t="s">
        <v>245</v>
      </c>
      <c r="B503" s="23" t="s">
        <v>242</v>
      </c>
      <c r="C503" s="23" t="s">
        <v>185</v>
      </c>
      <c r="D503" s="23" t="s">
        <v>246</v>
      </c>
      <c r="E503" s="23" t="s">
        <v>18</v>
      </c>
      <c r="F503" s="24" t="n">
        <v>5871000</v>
      </c>
      <c r="G503" s="25" t="n">
        <f aca="false">F503/1000</f>
        <v>5871</v>
      </c>
      <c r="H503" s="25" t="n">
        <f aca="false">I503/1000</f>
        <v>5868.92242</v>
      </c>
      <c r="I503" s="24" t="n">
        <v>5868922.42</v>
      </c>
      <c r="J503" s="26" t="n">
        <v>5868922.42</v>
      </c>
      <c r="K503" s="27" t="n">
        <f aca="false">H503*100/G503</f>
        <v>99.9646128427866</v>
      </c>
      <c r="L503" s="15"/>
    </row>
    <row r="504" customFormat="false" ht="28.5" hidden="false" customHeight="true" outlineLevel="5" collapsed="false">
      <c r="A504" s="22" t="s">
        <v>59</v>
      </c>
      <c r="B504" s="23" t="s">
        <v>242</v>
      </c>
      <c r="C504" s="23" t="s">
        <v>185</v>
      </c>
      <c r="D504" s="23" t="s">
        <v>297</v>
      </c>
      <c r="E504" s="23" t="s">
        <v>18</v>
      </c>
      <c r="F504" s="24" t="n">
        <v>52000</v>
      </c>
      <c r="G504" s="25" t="n">
        <f aca="false">F504/1000</f>
        <v>52</v>
      </c>
      <c r="H504" s="25" t="n">
        <f aca="false">I504/1000</f>
        <v>51.86642</v>
      </c>
      <c r="I504" s="24" t="n">
        <v>51866.42</v>
      </c>
      <c r="J504" s="26" t="n">
        <v>51866.42</v>
      </c>
      <c r="K504" s="27" t="n">
        <f aca="false">H504*100/G504</f>
        <v>99.7431153846154</v>
      </c>
      <c r="L504" s="15"/>
    </row>
    <row r="505" customFormat="false" ht="132.75" hidden="false" customHeight="true" outlineLevel="6" collapsed="false">
      <c r="A505" s="22" t="s">
        <v>409</v>
      </c>
      <c r="B505" s="23" t="s">
        <v>242</v>
      </c>
      <c r="C505" s="23" t="s">
        <v>185</v>
      </c>
      <c r="D505" s="23" t="s">
        <v>410</v>
      </c>
      <c r="E505" s="23" t="s">
        <v>18</v>
      </c>
      <c r="F505" s="24" t="n">
        <v>52000</v>
      </c>
      <c r="G505" s="25" t="n">
        <f aca="false">F505/1000</f>
        <v>52</v>
      </c>
      <c r="H505" s="25" t="n">
        <f aca="false">I505/1000</f>
        <v>51.86642</v>
      </c>
      <c r="I505" s="24" t="n">
        <v>51866.42</v>
      </c>
      <c r="J505" s="26" t="n">
        <v>51866.42</v>
      </c>
      <c r="K505" s="27" t="n">
        <f aca="false">H505*100/G505</f>
        <v>99.7431153846154</v>
      </c>
      <c r="L505" s="15"/>
    </row>
    <row r="506" customFormat="false" ht="42.75" hidden="false" customHeight="true" outlineLevel="7" collapsed="false">
      <c r="A506" s="22" t="s">
        <v>31</v>
      </c>
      <c r="B506" s="23" t="s">
        <v>242</v>
      </c>
      <c r="C506" s="23" t="s">
        <v>185</v>
      </c>
      <c r="D506" s="23" t="s">
        <v>410</v>
      </c>
      <c r="E506" s="23" t="s">
        <v>32</v>
      </c>
      <c r="F506" s="24" t="n">
        <v>52000</v>
      </c>
      <c r="G506" s="25" t="n">
        <f aca="false">F506/1000</f>
        <v>52</v>
      </c>
      <c r="H506" s="25" t="n">
        <f aca="false">I506/1000</f>
        <v>51.86642</v>
      </c>
      <c r="I506" s="24" t="n">
        <v>51866.42</v>
      </c>
      <c r="J506" s="26" t="n">
        <v>51866.42</v>
      </c>
      <c r="K506" s="27" t="n">
        <f aca="false">H506*100/G506</f>
        <v>99.7431153846154</v>
      </c>
      <c r="L506" s="15"/>
    </row>
    <row r="507" customFormat="false" ht="85.5" hidden="false" customHeight="true" outlineLevel="5" collapsed="false">
      <c r="A507" s="22" t="s">
        <v>89</v>
      </c>
      <c r="B507" s="23" t="s">
        <v>242</v>
      </c>
      <c r="C507" s="23" t="s">
        <v>185</v>
      </c>
      <c r="D507" s="23" t="s">
        <v>253</v>
      </c>
      <c r="E507" s="23" t="s">
        <v>18</v>
      </c>
      <c r="F507" s="24" t="n">
        <v>29900</v>
      </c>
      <c r="G507" s="25" t="n">
        <f aca="false">F507/1000</f>
        <v>29.9</v>
      </c>
      <c r="H507" s="25" t="n">
        <f aca="false">I507/1000</f>
        <v>28</v>
      </c>
      <c r="I507" s="24" t="n">
        <v>28000</v>
      </c>
      <c r="J507" s="26" t="n">
        <v>28000</v>
      </c>
      <c r="K507" s="27" t="n">
        <f aca="false">H507*100/G507</f>
        <v>93.6454849498328</v>
      </c>
      <c r="L507" s="15"/>
    </row>
    <row r="508" customFormat="false" ht="105.75" hidden="false" customHeight="true" outlineLevel="6" collapsed="false">
      <c r="A508" s="22" t="s">
        <v>411</v>
      </c>
      <c r="B508" s="23" t="s">
        <v>242</v>
      </c>
      <c r="C508" s="23" t="s">
        <v>185</v>
      </c>
      <c r="D508" s="23" t="s">
        <v>412</v>
      </c>
      <c r="E508" s="23" t="s">
        <v>18</v>
      </c>
      <c r="F508" s="24" t="n">
        <v>29900</v>
      </c>
      <c r="G508" s="25" t="n">
        <f aca="false">F508/1000</f>
        <v>29.9</v>
      </c>
      <c r="H508" s="25" t="n">
        <f aca="false">I508/1000</f>
        <v>28</v>
      </c>
      <c r="I508" s="24" t="n">
        <v>28000</v>
      </c>
      <c r="J508" s="26" t="n">
        <v>28000</v>
      </c>
      <c r="K508" s="27" t="n">
        <f aca="false">H508*100/G508</f>
        <v>93.6454849498328</v>
      </c>
      <c r="L508" s="15"/>
    </row>
    <row r="509" customFormat="false" ht="42.75" hidden="false" customHeight="true" outlineLevel="7" collapsed="false">
      <c r="A509" s="22" t="s">
        <v>413</v>
      </c>
      <c r="B509" s="23" t="s">
        <v>242</v>
      </c>
      <c r="C509" s="23" t="s">
        <v>185</v>
      </c>
      <c r="D509" s="23" t="s">
        <v>414</v>
      </c>
      <c r="E509" s="23" t="s">
        <v>18</v>
      </c>
      <c r="F509" s="24" t="n">
        <v>1900</v>
      </c>
      <c r="G509" s="25" t="n">
        <f aca="false">F509/1000</f>
        <v>1.9</v>
      </c>
      <c r="H509" s="25" t="n">
        <f aca="false">I509/1000</f>
        <v>0</v>
      </c>
      <c r="I509" s="24" t="n">
        <v>0</v>
      </c>
      <c r="J509" s="26" t="n">
        <v>0</v>
      </c>
      <c r="K509" s="27" t="n">
        <f aca="false">H509*100/G509</f>
        <v>0</v>
      </c>
      <c r="L509" s="15"/>
    </row>
    <row r="510" customFormat="false" ht="42.75" hidden="false" customHeight="true" outlineLevel="7" collapsed="false">
      <c r="A510" s="22" t="s">
        <v>31</v>
      </c>
      <c r="B510" s="23" t="s">
        <v>242</v>
      </c>
      <c r="C510" s="23" t="s">
        <v>185</v>
      </c>
      <c r="D510" s="23" t="s">
        <v>414</v>
      </c>
      <c r="E510" s="23" t="s">
        <v>32</v>
      </c>
      <c r="F510" s="24" t="n">
        <v>1900</v>
      </c>
      <c r="G510" s="25" t="n">
        <f aca="false">F510/1000</f>
        <v>1.9</v>
      </c>
      <c r="H510" s="25" t="n">
        <f aca="false">I510/1000</f>
        <v>0</v>
      </c>
      <c r="I510" s="24" t="n">
        <v>0</v>
      </c>
      <c r="J510" s="26" t="n">
        <v>0</v>
      </c>
      <c r="K510" s="27" t="n">
        <f aca="false">H510*100/G510</f>
        <v>0</v>
      </c>
      <c r="L510" s="15"/>
    </row>
    <row r="511" customFormat="false" ht="28.5" hidden="false" customHeight="true" outlineLevel="7" collapsed="false">
      <c r="A511" s="22" t="s">
        <v>415</v>
      </c>
      <c r="B511" s="23" t="s">
        <v>242</v>
      </c>
      <c r="C511" s="23" t="s">
        <v>185</v>
      </c>
      <c r="D511" s="23" t="s">
        <v>416</v>
      </c>
      <c r="E511" s="23" t="s">
        <v>18</v>
      </c>
      <c r="F511" s="24" t="n">
        <v>28000</v>
      </c>
      <c r="G511" s="25" t="n">
        <f aca="false">F511/1000</f>
        <v>28</v>
      </c>
      <c r="H511" s="25" t="n">
        <f aca="false">I511/1000</f>
        <v>28</v>
      </c>
      <c r="I511" s="24" t="n">
        <v>28000</v>
      </c>
      <c r="J511" s="26" t="n">
        <v>28000</v>
      </c>
      <c r="K511" s="27" t="n">
        <f aca="false">H511*100/G511</f>
        <v>100</v>
      </c>
      <c r="L511" s="15"/>
    </row>
    <row r="512" customFormat="false" ht="42.75" hidden="false" customHeight="true" outlineLevel="7" collapsed="false">
      <c r="A512" s="22" t="s">
        <v>31</v>
      </c>
      <c r="B512" s="23" t="s">
        <v>242</v>
      </c>
      <c r="C512" s="23" t="s">
        <v>185</v>
      </c>
      <c r="D512" s="23" t="s">
        <v>416</v>
      </c>
      <c r="E512" s="23" t="s">
        <v>32</v>
      </c>
      <c r="F512" s="24" t="n">
        <v>28000</v>
      </c>
      <c r="G512" s="25" t="n">
        <f aca="false">F512/1000</f>
        <v>28</v>
      </c>
      <c r="H512" s="25" t="n">
        <f aca="false">I512/1000</f>
        <v>28</v>
      </c>
      <c r="I512" s="24" t="n">
        <v>28000</v>
      </c>
      <c r="J512" s="26" t="n">
        <v>28000</v>
      </c>
      <c r="K512" s="27" t="n">
        <f aca="false">H512*100/G512</f>
        <v>100</v>
      </c>
      <c r="L512" s="15"/>
    </row>
    <row r="513" customFormat="false" ht="156" hidden="false" customHeight="true" outlineLevel="6" collapsed="false">
      <c r="A513" s="22" t="s">
        <v>417</v>
      </c>
      <c r="B513" s="23" t="s">
        <v>242</v>
      </c>
      <c r="C513" s="23" t="s">
        <v>185</v>
      </c>
      <c r="D513" s="23" t="s">
        <v>418</v>
      </c>
      <c r="E513" s="23" t="s">
        <v>18</v>
      </c>
      <c r="F513" s="24" t="n">
        <v>5789100</v>
      </c>
      <c r="G513" s="25" t="n">
        <f aca="false">F513/1000</f>
        <v>5789.1</v>
      </c>
      <c r="H513" s="25" t="n">
        <f aca="false">I513/1000</f>
        <v>5789.056</v>
      </c>
      <c r="I513" s="24" t="n">
        <v>5789056</v>
      </c>
      <c r="J513" s="26" t="n">
        <v>5789056</v>
      </c>
      <c r="K513" s="27" t="n">
        <f aca="false">H513*100/G513</f>
        <v>99.9992399509423</v>
      </c>
      <c r="L513" s="15"/>
    </row>
    <row r="514" customFormat="false" ht="28.5" hidden="false" customHeight="true" outlineLevel="7" collapsed="false">
      <c r="A514" s="22" t="s">
        <v>419</v>
      </c>
      <c r="B514" s="23" t="s">
        <v>242</v>
      </c>
      <c r="C514" s="23" t="s">
        <v>185</v>
      </c>
      <c r="D514" s="23" t="s">
        <v>420</v>
      </c>
      <c r="E514" s="23" t="s">
        <v>18</v>
      </c>
      <c r="F514" s="24" t="n">
        <v>5789100</v>
      </c>
      <c r="G514" s="25" t="n">
        <f aca="false">F514/1000</f>
        <v>5789.1</v>
      </c>
      <c r="H514" s="25" t="n">
        <f aca="false">I514/1000</f>
        <v>5789.056</v>
      </c>
      <c r="I514" s="24" t="n">
        <v>5789056</v>
      </c>
      <c r="J514" s="26" t="n">
        <v>5789056</v>
      </c>
      <c r="K514" s="27" t="n">
        <f aca="false">H514*100/G514</f>
        <v>99.9992399509423</v>
      </c>
      <c r="L514" s="15"/>
    </row>
    <row r="515" customFormat="false" ht="42.75" hidden="false" customHeight="true" outlineLevel="7" collapsed="false">
      <c r="A515" s="22" t="s">
        <v>370</v>
      </c>
      <c r="B515" s="23" t="s">
        <v>242</v>
      </c>
      <c r="C515" s="23" t="s">
        <v>185</v>
      </c>
      <c r="D515" s="23" t="s">
        <v>420</v>
      </c>
      <c r="E515" s="23" t="s">
        <v>371</v>
      </c>
      <c r="F515" s="24" t="n">
        <v>5789100</v>
      </c>
      <c r="G515" s="25" t="n">
        <f aca="false">F515/1000</f>
        <v>5789.1</v>
      </c>
      <c r="H515" s="25" t="n">
        <f aca="false">I515/1000</f>
        <v>5789.056</v>
      </c>
      <c r="I515" s="24" t="n">
        <v>5789056</v>
      </c>
      <c r="J515" s="26" t="n">
        <v>5789056</v>
      </c>
      <c r="K515" s="27" t="n">
        <f aca="false">H515*100/G515</f>
        <v>99.9992399509423</v>
      </c>
      <c r="L515" s="15"/>
    </row>
    <row r="516" customFormat="false" ht="57" hidden="false" customHeight="true" outlineLevel="0" collapsed="false">
      <c r="A516" s="16" t="s">
        <v>421</v>
      </c>
      <c r="B516" s="28" t="s">
        <v>422</v>
      </c>
      <c r="C516" s="28" t="s">
        <v>16</v>
      </c>
      <c r="D516" s="28" t="s">
        <v>17</v>
      </c>
      <c r="E516" s="28" t="s">
        <v>18</v>
      </c>
      <c r="F516" s="29" t="n">
        <v>3133972.57</v>
      </c>
      <c r="G516" s="30" t="n">
        <f aca="false">F516/1000</f>
        <v>3133.97257</v>
      </c>
      <c r="H516" s="30" t="n">
        <f aca="false">I516/1000</f>
        <v>3132.3151</v>
      </c>
      <c r="I516" s="31" t="n">
        <v>3132315.1</v>
      </c>
      <c r="J516" s="32" t="n">
        <v>3132315.1</v>
      </c>
      <c r="K516" s="27" t="n">
        <f aca="false">H516*100/G516</f>
        <v>99.9471128108821</v>
      </c>
      <c r="L516" s="15"/>
    </row>
    <row r="517" customFormat="false" ht="15" hidden="false" customHeight="true" outlineLevel="1" collapsed="false">
      <c r="A517" s="22" t="s">
        <v>19</v>
      </c>
      <c r="B517" s="23" t="s">
        <v>422</v>
      </c>
      <c r="C517" s="23" t="s">
        <v>20</v>
      </c>
      <c r="D517" s="23" t="s">
        <v>17</v>
      </c>
      <c r="E517" s="23" t="s">
        <v>18</v>
      </c>
      <c r="F517" s="24" t="n">
        <v>3133972.57</v>
      </c>
      <c r="G517" s="25" t="n">
        <f aca="false">F517/1000</f>
        <v>3133.97257</v>
      </c>
      <c r="H517" s="25" t="n">
        <f aca="false">I517/1000</f>
        <v>3132.3151</v>
      </c>
      <c r="I517" s="24" t="n">
        <v>3132315.1</v>
      </c>
      <c r="J517" s="26" t="n">
        <v>3132315.1</v>
      </c>
      <c r="K517" s="27" t="n">
        <f aca="false">H517*100/G517</f>
        <v>99.9471128108821</v>
      </c>
      <c r="L517" s="15"/>
    </row>
    <row r="518" customFormat="false" ht="57" hidden="false" customHeight="true" outlineLevel="2" collapsed="false">
      <c r="A518" s="22" t="s">
        <v>243</v>
      </c>
      <c r="B518" s="23" t="s">
        <v>422</v>
      </c>
      <c r="C518" s="23" t="s">
        <v>244</v>
      </c>
      <c r="D518" s="23" t="s">
        <v>17</v>
      </c>
      <c r="E518" s="23" t="s">
        <v>18</v>
      </c>
      <c r="F518" s="24" t="n">
        <v>1315277.76</v>
      </c>
      <c r="G518" s="25" t="n">
        <f aca="false">F518/1000</f>
        <v>1315.27776</v>
      </c>
      <c r="H518" s="25" t="n">
        <f aca="false">I518/1000</f>
        <v>1314.77181</v>
      </c>
      <c r="I518" s="24" t="n">
        <v>1314771.81</v>
      </c>
      <c r="J518" s="26" t="n">
        <v>1314771.81</v>
      </c>
      <c r="K518" s="27" t="n">
        <f aca="false">H518*100/G518</f>
        <v>99.9615328400292</v>
      </c>
      <c r="L518" s="15"/>
    </row>
    <row r="519" customFormat="false" ht="28.5" hidden="false" customHeight="true" outlineLevel="3" collapsed="false">
      <c r="A519" s="22" t="s">
        <v>423</v>
      </c>
      <c r="B519" s="23" t="s">
        <v>422</v>
      </c>
      <c r="C519" s="23" t="s">
        <v>244</v>
      </c>
      <c r="D519" s="23" t="s">
        <v>424</v>
      </c>
      <c r="E519" s="23" t="s">
        <v>18</v>
      </c>
      <c r="F519" s="24" t="n">
        <v>1315277.76</v>
      </c>
      <c r="G519" s="25" t="n">
        <f aca="false">F519/1000</f>
        <v>1315.27776</v>
      </c>
      <c r="H519" s="25" t="n">
        <f aca="false">I519/1000</f>
        <v>1314.77181</v>
      </c>
      <c r="I519" s="24" t="n">
        <v>1314771.81</v>
      </c>
      <c r="J519" s="26" t="n">
        <v>1314771.81</v>
      </c>
      <c r="K519" s="27" t="n">
        <f aca="false">H519*100/G519</f>
        <v>99.9615328400292</v>
      </c>
      <c r="L519" s="15"/>
    </row>
    <row r="520" customFormat="false" ht="42.75" hidden="false" customHeight="true" outlineLevel="5" collapsed="false">
      <c r="A520" s="22" t="s">
        <v>25</v>
      </c>
      <c r="B520" s="23" t="s">
        <v>422</v>
      </c>
      <c r="C520" s="23" t="s">
        <v>244</v>
      </c>
      <c r="D520" s="23" t="s">
        <v>425</v>
      </c>
      <c r="E520" s="23" t="s">
        <v>18</v>
      </c>
      <c r="F520" s="24" t="n">
        <v>1315277.76</v>
      </c>
      <c r="G520" s="25" t="n">
        <f aca="false">F520/1000</f>
        <v>1315.27776</v>
      </c>
      <c r="H520" s="25" t="n">
        <f aca="false">I520/1000</f>
        <v>1314.77181</v>
      </c>
      <c r="I520" s="24" t="n">
        <v>1314771.81</v>
      </c>
      <c r="J520" s="26" t="n">
        <v>1314771.81</v>
      </c>
      <c r="K520" s="27" t="n">
        <f aca="false">H520*100/G520</f>
        <v>99.9615328400292</v>
      </c>
      <c r="L520" s="15"/>
    </row>
    <row r="521" customFormat="false" ht="28.5" hidden="false" customHeight="true" outlineLevel="6" collapsed="false">
      <c r="A521" s="22" t="s">
        <v>248</v>
      </c>
      <c r="B521" s="23" t="s">
        <v>422</v>
      </c>
      <c r="C521" s="23" t="s">
        <v>244</v>
      </c>
      <c r="D521" s="23" t="s">
        <v>426</v>
      </c>
      <c r="E521" s="23" t="s">
        <v>18</v>
      </c>
      <c r="F521" s="24" t="n">
        <v>1315277.76</v>
      </c>
      <c r="G521" s="25" t="n">
        <f aca="false">F521/1000</f>
        <v>1315.27776</v>
      </c>
      <c r="H521" s="25" t="n">
        <f aca="false">I521/1000</f>
        <v>1314.77181</v>
      </c>
      <c r="I521" s="24" t="n">
        <v>1314771.81</v>
      </c>
      <c r="J521" s="26" t="n">
        <v>1314771.81</v>
      </c>
      <c r="K521" s="27" t="n">
        <f aca="false">H521*100/G521</f>
        <v>99.9615328400292</v>
      </c>
      <c r="L521" s="15"/>
    </row>
    <row r="522" customFormat="false" ht="91.5" hidden="false" customHeight="true" outlineLevel="7" collapsed="false">
      <c r="A522" s="22" t="s">
        <v>29</v>
      </c>
      <c r="B522" s="23" t="s">
        <v>422</v>
      </c>
      <c r="C522" s="23" t="s">
        <v>244</v>
      </c>
      <c r="D522" s="23" t="s">
        <v>426</v>
      </c>
      <c r="E522" s="23" t="s">
        <v>30</v>
      </c>
      <c r="F522" s="24" t="n">
        <v>1315277.76</v>
      </c>
      <c r="G522" s="25" t="n">
        <f aca="false">F522/1000</f>
        <v>1315.27776</v>
      </c>
      <c r="H522" s="25" t="n">
        <f aca="false">I522/1000</f>
        <v>1314.77181</v>
      </c>
      <c r="I522" s="24" t="n">
        <v>1314771.81</v>
      </c>
      <c r="J522" s="26" t="n">
        <v>1314771.81</v>
      </c>
      <c r="K522" s="27" t="n">
        <f aca="false">H522*100/G522</f>
        <v>99.9615328400292</v>
      </c>
      <c r="L522" s="15"/>
    </row>
    <row r="523" customFormat="false" ht="71.25" hidden="false" customHeight="true" outlineLevel="2" collapsed="false">
      <c r="A523" s="22" t="s">
        <v>427</v>
      </c>
      <c r="B523" s="23" t="s">
        <v>422</v>
      </c>
      <c r="C523" s="23" t="s">
        <v>428</v>
      </c>
      <c r="D523" s="23" t="s">
        <v>17</v>
      </c>
      <c r="E523" s="23" t="s">
        <v>18</v>
      </c>
      <c r="F523" s="24" t="n">
        <v>1253694.81</v>
      </c>
      <c r="G523" s="25" t="n">
        <f aca="false">F523/1000</f>
        <v>1253.69481</v>
      </c>
      <c r="H523" s="25" t="n">
        <f aca="false">I523/1000</f>
        <v>1252.5434</v>
      </c>
      <c r="I523" s="24" t="n">
        <v>1252543.4</v>
      </c>
      <c r="J523" s="26" t="n">
        <v>1252543.4</v>
      </c>
      <c r="K523" s="27" t="n">
        <f aca="false">H523*100/G523</f>
        <v>99.9081586690145</v>
      </c>
      <c r="L523" s="15"/>
    </row>
    <row r="524" customFormat="false" ht="28.5" hidden="false" customHeight="true" outlineLevel="3" collapsed="false">
      <c r="A524" s="22" t="s">
        <v>423</v>
      </c>
      <c r="B524" s="23" t="s">
        <v>422</v>
      </c>
      <c r="C524" s="23" t="s">
        <v>428</v>
      </c>
      <c r="D524" s="23" t="s">
        <v>424</v>
      </c>
      <c r="E524" s="23" t="s">
        <v>18</v>
      </c>
      <c r="F524" s="24" t="n">
        <v>1253694.81</v>
      </c>
      <c r="G524" s="25" t="n">
        <f aca="false">F524/1000</f>
        <v>1253.69481</v>
      </c>
      <c r="H524" s="25" t="n">
        <f aca="false">I524/1000</f>
        <v>1252.5434</v>
      </c>
      <c r="I524" s="24" t="n">
        <v>1252543.4</v>
      </c>
      <c r="J524" s="26" t="n">
        <v>1252543.4</v>
      </c>
      <c r="K524" s="27" t="n">
        <f aca="false">H524*100/G524</f>
        <v>99.9081586690145</v>
      </c>
      <c r="L524" s="15"/>
    </row>
    <row r="525" customFormat="false" ht="42.75" hidden="false" customHeight="true" outlineLevel="5" collapsed="false">
      <c r="A525" s="22" t="s">
        <v>25</v>
      </c>
      <c r="B525" s="23" t="s">
        <v>422</v>
      </c>
      <c r="C525" s="23" t="s">
        <v>428</v>
      </c>
      <c r="D525" s="23" t="s">
        <v>425</v>
      </c>
      <c r="E525" s="23" t="s">
        <v>18</v>
      </c>
      <c r="F525" s="24" t="n">
        <v>1253694.81</v>
      </c>
      <c r="G525" s="25" t="n">
        <f aca="false">F525/1000</f>
        <v>1253.69481</v>
      </c>
      <c r="H525" s="25" t="n">
        <f aca="false">I525/1000</f>
        <v>1252.5434</v>
      </c>
      <c r="I525" s="24" t="n">
        <v>1252543.4</v>
      </c>
      <c r="J525" s="26" t="n">
        <v>1252543.4</v>
      </c>
      <c r="K525" s="27" t="n">
        <f aca="false">H525*100/G525</f>
        <v>99.9081586690145</v>
      </c>
      <c r="L525" s="15"/>
    </row>
    <row r="526" customFormat="false" ht="28.5" hidden="false" customHeight="true" outlineLevel="6" collapsed="false">
      <c r="A526" s="22" t="s">
        <v>429</v>
      </c>
      <c r="B526" s="23" t="s">
        <v>422</v>
      </c>
      <c r="C526" s="23" t="s">
        <v>428</v>
      </c>
      <c r="D526" s="23" t="s">
        <v>430</v>
      </c>
      <c r="E526" s="23" t="s">
        <v>18</v>
      </c>
      <c r="F526" s="24" t="n">
        <v>1253694.81</v>
      </c>
      <c r="G526" s="25" t="n">
        <f aca="false">F526/1000</f>
        <v>1253.69481</v>
      </c>
      <c r="H526" s="25" t="n">
        <f aca="false">I526/1000</f>
        <v>1252.5434</v>
      </c>
      <c r="I526" s="24" t="n">
        <v>1252543.4</v>
      </c>
      <c r="J526" s="26" t="n">
        <v>1252543.4</v>
      </c>
      <c r="K526" s="27" t="n">
        <f aca="false">H526*100/G526</f>
        <v>99.9081586690145</v>
      </c>
      <c r="L526" s="15"/>
    </row>
    <row r="527" customFormat="false" ht="90.75" hidden="false" customHeight="true" outlineLevel="7" collapsed="false">
      <c r="A527" s="22" t="s">
        <v>29</v>
      </c>
      <c r="B527" s="23" t="s">
        <v>422</v>
      </c>
      <c r="C527" s="23" t="s">
        <v>428</v>
      </c>
      <c r="D527" s="23" t="s">
        <v>430</v>
      </c>
      <c r="E527" s="23" t="s">
        <v>30</v>
      </c>
      <c r="F527" s="24" t="n">
        <v>1046049.81</v>
      </c>
      <c r="G527" s="25" t="n">
        <f aca="false">F527/1000</f>
        <v>1046.04981</v>
      </c>
      <c r="H527" s="25" t="n">
        <f aca="false">I527/1000</f>
        <v>1044.9434</v>
      </c>
      <c r="I527" s="24" t="n">
        <v>1044943.4</v>
      </c>
      <c r="J527" s="26" t="n">
        <v>1044943.4</v>
      </c>
      <c r="K527" s="27" t="n">
        <f aca="false">H527*100/G527</f>
        <v>99.894229702121</v>
      </c>
      <c r="L527" s="15"/>
    </row>
    <row r="528" customFormat="false" ht="42.75" hidden="false" customHeight="true" outlineLevel="7" collapsed="false">
      <c r="A528" s="22" t="s">
        <v>31</v>
      </c>
      <c r="B528" s="23" t="s">
        <v>422</v>
      </c>
      <c r="C528" s="23" t="s">
        <v>428</v>
      </c>
      <c r="D528" s="23" t="s">
        <v>430</v>
      </c>
      <c r="E528" s="23" t="s">
        <v>32</v>
      </c>
      <c r="F528" s="24" t="n">
        <v>203551.47</v>
      </c>
      <c r="G528" s="25" t="n">
        <f aca="false">F528/1000</f>
        <v>203.55147</v>
      </c>
      <c r="H528" s="25" t="n">
        <f aca="false">I528/1000</f>
        <v>203.55147</v>
      </c>
      <c r="I528" s="24" t="n">
        <v>203551.47</v>
      </c>
      <c r="J528" s="26" t="n">
        <v>203551.47</v>
      </c>
      <c r="K528" s="27" t="n">
        <f aca="false">H528*100/G528</f>
        <v>100</v>
      </c>
      <c r="L528" s="15"/>
    </row>
    <row r="529" customFormat="false" ht="28.5" hidden="false" customHeight="true" outlineLevel="7" collapsed="false">
      <c r="A529" s="22" t="s">
        <v>47</v>
      </c>
      <c r="B529" s="23" t="s">
        <v>422</v>
      </c>
      <c r="C529" s="23" t="s">
        <v>428</v>
      </c>
      <c r="D529" s="23" t="s">
        <v>430</v>
      </c>
      <c r="E529" s="23" t="s">
        <v>48</v>
      </c>
      <c r="F529" s="24" t="n">
        <v>4093.53</v>
      </c>
      <c r="G529" s="25" t="n">
        <f aca="false">F529/1000</f>
        <v>4.09353</v>
      </c>
      <c r="H529" s="25" t="n">
        <f aca="false">I529/1000</f>
        <v>4.04853</v>
      </c>
      <c r="I529" s="24" t="n">
        <v>4048.53</v>
      </c>
      <c r="J529" s="26" t="n">
        <v>4048.53</v>
      </c>
      <c r="K529" s="27" t="n">
        <f aca="false">H529*100/G529</f>
        <v>98.9007042821233</v>
      </c>
      <c r="L529" s="15"/>
    </row>
    <row r="530" customFormat="false" ht="57" hidden="false" customHeight="true" outlineLevel="2" collapsed="false">
      <c r="A530" s="22" t="s">
        <v>431</v>
      </c>
      <c r="B530" s="23" t="s">
        <v>422</v>
      </c>
      <c r="C530" s="23" t="s">
        <v>432</v>
      </c>
      <c r="D530" s="23" t="s">
        <v>17</v>
      </c>
      <c r="E530" s="23" t="s">
        <v>18</v>
      </c>
      <c r="F530" s="24" t="n">
        <v>565000</v>
      </c>
      <c r="G530" s="25" t="n">
        <f aca="false">F530/1000</f>
        <v>565</v>
      </c>
      <c r="H530" s="25" t="n">
        <f aca="false">I530/1000</f>
        <v>564.99989</v>
      </c>
      <c r="I530" s="24" t="n">
        <v>564999.89</v>
      </c>
      <c r="J530" s="26" t="n">
        <v>564999.89</v>
      </c>
      <c r="K530" s="27" t="n">
        <f aca="false">H530*100/G530</f>
        <v>99.9999805309735</v>
      </c>
      <c r="L530" s="15"/>
    </row>
    <row r="531" customFormat="false" ht="28.5" hidden="false" customHeight="true" outlineLevel="3" collapsed="false">
      <c r="A531" s="22" t="s">
        <v>423</v>
      </c>
      <c r="B531" s="23" t="s">
        <v>422</v>
      </c>
      <c r="C531" s="23" t="s">
        <v>432</v>
      </c>
      <c r="D531" s="23" t="s">
        <v>424</v>
      </c>
      <c r="E531" s="23" t="s">
        <v>18</v>
      </c>
      <c r="F531" s="24" t="n">
        <v>565000</v>
      </c>
      <c r="G531" s="25" t="n">
        <f aca="false">F531/1000</f>
        <v>565</v>
      </c>
      <c r="H531" s="25" t="n">
        <f aca="false">I531/1000</f>
        <v>564.99989</v>
      </c>
      <c r="I531" s="24" t="n">
        <v>564999.89</v>
      </c>
      <c r="J531" s="26" t="n">
        <v>564999.89</v>
      </c>
      <c r="K531" s="27" t="n">
        <f aca="false">H531*100/G531</f>
        <v>99.9999805309735</v>
      </c>
      <c r="L531" s="15"/>
    </row>
    <row r="532" customFormat="false" ht="42.75" hidden="false" customHeight="true" outlineLevel="5" collapsed="false">
      <c r="A532" s="22" t="s">
        <v>25</v>
      </c>
      <c r="B532" s="23" t="s">
        <v>422</v>
      </c>
      <c r="C532" s="23" t="s">
        <v>432</v>
      </c>
      <c r="D532" s="23" t="s">
        <v>425</v>
      </c>
      <c r="E532" s="23" t="s">
        <v>18</v>
      </c>
      <c r="F532" s="24" t="n">
        <v>565000</v>
      </c>
      <c r="G532" s="25" t="n">
        <f aca="false">F532/1000</f>
        <v>565</v>
      </c>
      <c r="H532" s="25" t="n">
        <f aca="false">I532/1000</f>
        <v>564.99989</v>
      </c>
      <c r="I532" s="24" t="n">
        <v>564999.89</v>
      </c>
      <c r="J532" s="26" t="n">
        <v>564999.89</v>
      </c>
      <c r="K532" s="27" t="n">
        <f aca="false">H532*100/G532</f>
        <v>99.9999805309735</v>
      </c>
      <c r="L532" s="15"/>
    </row>
    <row r="533" customFormat="false" ht="28.5" hidden="false" customHeight="true" outlineLevel="6" collapsed="false">
      <c r="A533" s="22" t="s">
        <v>433</v>
      </c>
      <c r="B533" s="23" t="s">
        <v>422</v>
      </c>
      <c r="C533" s="23" t="s">
        <v>432</v>
      </c>
      <c r="D533" s="23" t="s">
        <v>434</v>
      </c>
      <c r="E533" s="23" t="s">
        <v>18</v>
      </c>
      <c r="F533" s="24" t="n">
        <v>565000</v>
      </c>
      <c r="G533" s="25" t="n">
        <f aca="false">F533/1000</f>
        <v>565</v>
      </c>
      <c r="H533" s="25" t="n">
        <f aca="false">I533/1000</f>
        <v>564.99989</v>
      </c>
      <c r="I533" s="24" t="n">
        <v>564999.89</v>
      </c>
      <c r="J533" s="26" t="n">
        <v>564999.89</v>
      </c>
      <c r="K533" s="27" t="n">
        <f aca="false">H533*100/G533</f>
        <v>99.9999805309735</v>
      </c>
      <c r="L533" s="15"/>
    </row>
    <row r="534" customFormat="false" ht="99.75" hidden="false" customHeight="true" outlineLevel="7" collapsed="false">
      <c r="A534" s="22" t="s">
        <v>29</v>
      </c>
      <c r="B534" s="23" t="s">
        <v>422</v>
      </c>
      <c r="C534" s="23" t="s">
        <v>432</v>
      </c>
      <c r="D534" s="23" t="s">
        <v>434</v>
      </c>
      <c r="E534" s="23" t="s">
        <v>30</v>
      </c>
      <c r="F534" s="24" t="n">
        <v>565000</v>
      </c>
      <c r="G534" s="25" t="n">
        <f aca="false">F534/1000</f>
        <v>565</v>
      </c>
      <c r="H534" s="25" t="n">
        <f aca="false">I534/1000</f>
        <v>564.99989</v>
      </c>
      <c r="I534" s="24" t="n">
        <v>564999.89</v>
      </c>
      <c r="J534" s="26" t="n">
        <v>564999.89</v>
      </c>
      <c r="K534" s="27" t="n">
        <f aca="false">H534*100/G534</f>
        <v>99.9999805309735</v>
      </c>
      <c r="L534" s="15"/>
    </row>
    <row r="535" customFormat="false" ht="12.75" hidden="false" customHeight="true" outlineLevel="0" collapsed="false">
      <c r="A535" s="33" t="s">
        <v>435</v>
      </c>
      <c r="B535" s="33"/>
      <c r="C535" s="33"/>
      <c r="D535" s="33"/>
      <c r="E535" s="33"/>
      <c r="F535" s="34" t="n">
        <v>235092501.48</v>
      </c>
      <c r="G535" s="35" t="n">
        <f aca="false">F535/1000</f>
        <v>235092.50148</v>
      </c>
      <c r="H535" s="35" t="n">
        <v>220131.4</v>
      </c>
      <c r="I535" s="34" t="n">
        <v>233436937.51</v>
      </c>
      <c r="J535" s="36" t="n">
        <v>233436937.51</v>
      </c>
      <c r="K535" s="21" t="n">
        <f aca="false">H535*100/G535</f>
        <v>93.6360788260732</v>
      </c>
      <c r="L535" s="15"/>
    </row>
  </sheetData>
  <mergeCells count="15">
    <mergeCell ref="F1:K1"/>
    <mergeCell ref="F2:K2"/>
    <mergeCell ref="A4:K4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A535:E5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0:31:12Z</dcterms:created>
  <dc:creator>BUDGET1\Budget</dc:creator>
  <dc:description/>
  <dc:language>en-US</dc:language>
  <cp:lastModifiedBy>Budget</cp:lastModifiedBy>
  <cp:lastPrinted>2017-03-21T05:29:30Z</cp:lastPrinted>
  <dcterms:modified xsi:type="dcterms:W3CDTF">2017-03-22T12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Budget_Local Settings_Application Data_Кейсистемс_Бюджет-КС_ReportManager_sqr_info_isp_budg_2016_9.xls</vt:lpwstr>
  </property>
</Properties>
</file>