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594">
  <si>
    <t xml:space="preserve">                                     Приложение  1</t>
  </si>
  <si>
    <t xml:space="preserve">к отчету</t>
  </si>
  <si>
    <t xml:space="preserve">Доходы бюджета Опаринского района за 2016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(тыс.руб.)</t>
  </si>
  <si>
    <t xml:space="preserve">кассовое поступление (тыс.рублей)</t>
  </si>
  <si>
    <t xml:space="preserve">процент исполнения(%)</t>
  </si>
  <si>
    <t xml:space="preserve">администратор поступлений</t>
  </si>
  <si>
    <t xml:space="preserve">доходов бюджета района</t>
  </si>
  <si>
    <t xml:space="preserve">ДОХОДЫ,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9,4</t>
  </si>
  <si>
    <t xml:space="preserve">13,3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2,4</t>
  </si>
  <si>
    <t xml:space="preserve">Плата за сбросы загрязняющих веществ в водные объекты</t>
  </si>
  <si>
    <t xml:space="preserve">1 12 01030 01 0000 120</t>
  </si>
  <si>
    <t xml:space="preserve">313,6</t>
  </si>
  <si>
    <t xml:space="preserve">315,7</t>
  </si>
  <si>
    <t xml:space="preserve">Плата за размещение отходов производства и потребления</t>
  </si>
  <si>
    <t xml:space="preserve">1 12 01040 01 0000 120</t>
  </si>
  <si>
    <t xml:space="preserve">93,8</t>
  </si>
  <si>
    <t xml:space="preserve">101,4</t>
  </si>
  <si>
    <t xml:space="preserve">ШТРАФЫ, САНКЦИИ, ВОЗМЕЩЕНИЕ УЩЕРБА</t>
  </si>
  <si>
    <t xml:space="preserve">1 16 00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Федеральное агенство по рыболовству</t>
  </si>
  <si>
    <t xml:space="preserve">076</t>
  </si>
  <si>
    <t xml:space="preserve">2,3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тории Российской Федерации</t>
  </si>
  <si>
    <t xml:space="preserve">1 03 00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1593,9</t>
  </si>
  <si>
    <t xml:space="preserve">1822,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29,7</t>
  </si>
  <si>
    <t xml:space="preserve">27,8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3313,8</t>
  </si>
  <si>
    <t xml:space="preserve">37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0</t>
  </si>
  <si>
    <t xml:space="preserve">-269,9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ы по надзору в сфере транспорта</t>
  </si>
  <si>
    <t xml:space="preserve">106</t>
  </si>
  <si>
    <t xml:space="preserve">1,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Федеральная служба государственной статистики</t>
  </si>
  <si>
    <t xml:space="preserve">157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134,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10 01 0000 110</t>
  </si>
  <si>
    <t xml:space="preserve">18621,9</t>
  </si>
  <si>
    <t xml:space="preserve">18175,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 Российской Федерации</t>
  </si>
  <si>
    <t xml:space="preserve">1 01 02020 01 0000 110</t>
  </si>
  <si>
    <t xml:space="preserve">40,4</t>
  </si>
  <si>
    <t xml:space="preserve">40,5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48,3</t>
  </si>
  <si>
    <t xml:space="preserve">47,3</t>
  </si>
  <si>
    <t xml:space="preserve">Налог на доходы физических лиц 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/1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5595,3</t>
  </si>
  <si>
    <t xml:space="preserve">5568,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2124,4</t>
  </si>
  <si>
    <t xml:space="preserve">2234,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3863,0</t>
  </si>
  <si>
    <t xml:space="preserve">3145,7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8,4</t>
  </si>
  <si>
    <t xml:space="preserve">14,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2421,9</t>
  </si>
  <si>
    <t xml:space="preserve">2488,7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550,0</t>
  </si>
  <si>
    <t xml:space="preserve">606,7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 118, 119/1 пунктами 1 и 2 статьи 120, статьями 125, 126, 128, 129, 129/1, 132, 133, 134, 135, 135/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7,5</t>
  </si>
  <si>
    <t xml:space="preserve">5,2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2,5</t>
  </si>
  <si>
    <t xml:space="preserve">2,9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4,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5,0</t>
  </si>
  <si>
    <t xml:space="preserve">1 16 2800 01 0000 140</t>
  </si>
  <si>
    <t xml:space="preserve">3,0</t>
  </si>
  <si>
    <t xml:space="preserve">Денежные взыскания (штрафы) за правонарушения в области дорожного движения</t>
  </si>
  <si>
    <t xml:space="preserve">1 16 3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10,0</t>
  </si>
  <si>
    <t xml:space="preserve">12,6</t>
  </si>
  <si>
    <t xml:space="preserve">50,0</t>
  </si>
  <si>
    <t xml:space="preserve">50,6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судебных приставов</t>
  </si>
  <si>
    <t xml:space="preserve">1 16 43000 00 0000 140</t>
  </si>
  <si>
    <t xml:space="preserve">1 16 43000 01 000 140</t>
  </si>
  <si>
    <t xml:space="preserve">7,0</t>
  </si>
  <si>
    <t xml:space="preserve">Министерство охраны окружающей среды Кировской област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1 16 25020 01 0000 140</t>
  </si>
  <si>
    <t xml:space="preserve">200,0</t>
  </si>
  <si>
    <t xml:space="preserve">Министерство финансов Кировской области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5,1</t>
  </si>
  <si>
    <t xml:space="preserve">6,7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507,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1,7</t>
  </si>
  <si>
    <t xml:space="preserve">44,5</t>
  </si>
  <si>
    <t xml:space="preserve">Субсидии бюджетам бюджетной системы Российской Федерации (межбюджетные субсидии)</t>
  </si>
  <si>
    <t xml:space="preserve">7117,4</t>
  </si>
  <si>
    <t xml:space="preserve">Субвенции бюджетам бюджетной системы Российской Федерации</t>
  </si>
  <si>
    <t xml:space="preserve">335,4</t>
  </si>
  <si>
    <t xml:space="preserve">2,2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300,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2 07 00000 00 0000 180 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379,5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районное управление образования администрации Опаринского района</t>
  </si>
  <si>
    <t xml:space="preserve">4289</t>
  </si>
  <si>
    <t xml:space="preserve">4319,3</t>
  </si>
  <si>
    <t xml:space="preserve">Доходы от компенсации хатрат государства</t>
  </si>
  <si>
    <t xml:space="preserve">1 13 02000 00 0001 130</t>
  </si>
  <si>
    <t xml:space="preserve">365,3</t>
  </si>
  <si>
    <t xml:space="preserve">370,6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67,3</t>
  </si>
  <si>
    <t xml:space="preserve">68,1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1,8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1153,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8115,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5847,3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6499,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1057,9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49605,4</t>
  </si>
  <si>
    <t xml:space="preserve">Финансовое управление администрации Опаринского района</t>
  </si>
  <si>
    <t xml:space="preserve">Дотации бюджетам бюджетной системы Российской Федерации</t>
  </si>
  <si>
    <t xml:space="preserve">2 02 01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24578,0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1000,0</t>
  </si>
  <si>
    <t xml:space="preserve">999,9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1537,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614,5</t>
  </si>
  <si>
    <t xml:space="preserve">1690,4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 муниципальных районов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100,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2,8</t>
  </si>
  <si>
    <t xml:space="preserve">-2,8</t>
  </si>
  <si>
    <t xml:space="preserve">администрация Опаринского района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260,5</t>
  </si>
  <si>
    <t xml:space="preserve">1259,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056,2</t>
  </si>
  <si>
    <t xml:space="preserve">1393,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489,8</t>
  </si>
  <si>
    <t xml:space="preserve">476,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1588,5</t>
  </si>
  <si>
    <t xml:space="preserve">1576</t>
  </si>
  <si>
    <t xml:space="preserve">302,4</t>
  </si>
  <si>
    <t xml:space="preserve">326,3</t>
  </si>
  <si>
    <t xml:space="preserve">15,4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сельских поселений</t>
  </si>
  <si>
    <t xml:space="preserve">1 14 06013 10 0000 430</t>
  </si>
  <si>
    <t xml:space="preserve">43,0</t>
  </si>
  <si>
    <t xml:space="preserve">42,8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городских поселений</t>
  </si>
  <si>
    <t xml:space="preserve">1 14 06013 13 0000 430</t>
  </si>
  <si>
    <t xml:space="preserve">41,0</t>
  </si>
  <si>
    <t xml:space="preserve">41,7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0,7</t>
  </si>
  <si>
    <t xml:space="preserve">23,2</t>
  </si>
  <si>
    <t xml:space="preserve">Субсидии бюджетам бюджетной системы Российской Федерации(межбюджетные субсидии)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5 0002 151</t>
  </si>
  <si>
    <t xml:space="preserve">10919,8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3553,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19779,3</t>
  </si>
  <si>
    <t xml:space="preserve">17851,5</t>
  </si>
  <si>
    <t xml:space="preserve">1053,0</t>
  </si>
  <si>
    <t xml:space="preserve">1052,7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4,9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898,5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0 0000 151</t>
  </si>
  <si>
    <t xml:space="preserve">2,0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16,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5819</t>
  </si>
  <si>
    <t xml:space="preserve">5817,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477,6</t>
  </si>
  <si>
    <t xml:space="preserve">430,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70,0</t>
  </si>
  <si>
    <t xml:space="preserve">Прочие безвозмездные поступления</t>
  </si>
  <si>
    <t xml:space="preserve">2 07 00000 00 0000 151</t>
  </si>
  <si>
    <t xml:space="preserve">2 07 05000 05 0000 151</t>
  </si>
  <si>
    <t xml:space="preserve">2 07 05030 05 0000 151</t>
  </si>
  <si>
    <t xml:space="preserve">-6,3</t>
  </si>
  <si>
    <t xml:space="preserve">Опаринская районная Дума</t>
  </si>
  <si>
    <t xml:space="preserve">116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ADD8E6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DD8E6"/>
      </bottom>
      <diagonal/>
    </border>
    <border diagonalUp="false" diagonalDown="false">
      <left/>
      <right/>
      <top/>
      <bottom style="medium">
        <color rgb="FFADD8E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11 г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424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A381" activeCellId="0" sqref="A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" min="2" style="1" width="9.14"/>
    <col collapsed="false" customWidth="true" hidden="false" outlineLevel="0" max="3" min="3" style="1" width="21.28"/>
    <col collapsed="false" customWidth="true" hidden="false" outlineLevel="0" max="4" min="4" style="2" width="10.71"/>
    <col collapsed="false" customWidth="true" hidden="false" outlineLevel="0" max="5" min="5" style="2" width="10.56"/>
    <col collapsed="false" customWidth="true" hidden="false" outlineLevel="0" max="6" min="6" style="3" width="8.7"/>
    <col collapsed="false" customWidth="true" hidden="false" outlineLevel="0" max="7" min="7" style="4" width="13.41"/>
    <col collapsed="false" customWidth="false" hidden="false" outlineLevel="0" max="257" min="8" style="1" width="9.14"/>
  </cols>
  <sheetData>
    <row r="2" s="1" customFormat="true" ht="12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</row>
    <row r="3" s="1" customFormat="true" ht="12.75" hidden="false" customHeight="false" outlineLevel="0" collapsed="false">
      <c r="C3" s="5"/>
      <c r="D3" s="6" t="s">
        <v>1</v>
      </c>
      <c r="E3" s="6"/>
      <c r="F3" s="6"/>
      <c r="G3" s="5"/>
      <c r="H3" s="5"/>
      <c r="I3" s="5"/>
      <c r="J3" s="5"/>
    </row>
    <row r="4" s="1" customFormat="tru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false" outlineLevel="0" collapsed="false">
      <c r="C7" s="7"/>
      <c r="D7" s="9"/>
      <c r="E7" s="9"/>
      <c r="F7" s="10"/>
      <c r="G7" s="11"/>
      <c r="H7" s="7"/>
      <c r="I7" s="7"/>
      <c r="J7" s="7"/>
    </row>
    <row r="8" customFormat="false" ht="12.75" hidden="false" customHeight="false" outlineLevel="0" collapsed="false">
      <c r="A8" s="12" t="s">
        <v>2</v>
      </c>
      <c r="B8" s="12"/>
      <c r="C8" s="12"/>
      <c r="D8" s="12"/>
      <c r="E8" s="12"/>
      <c r="F8" s="12"/>
      <c r="G8" s="11"/>
      <c r="H8" s="7"/>
      <c r="I8" s="7"/>
      <c r="J8" s="7"/>
    </row>
    <row r="9" customFormat="false" ht="12.75" hidden="false" customHeight="false" outlineLevel="0" collapsed="false">
      <c r="C9" s="7"/>
      <c r="D9" s="9"/>
      <c r="E9" s="9"/>
      <c r="F9" s="10"/>
      <c r="G9" s="11"/>
      <c r="H9" s="7"/>
      <c r="I9" s="7"/>
      <c r="J9" s="7"/>
    </row>
    <row r="11" customFormat="false" ht="36.75" hidden="false" customHeight="true" outlineLevel="0" collapsed="false">
      <c r="A11" s="13" t="s">
        <v>3</v>
      </c>
      <c r="B11" s="13" t="s">
        <v>4</v>
      </c>
      <c r="C11" s="13"/>
      <c r="D11" s="14" t="s">
        <v>5</v>
      </c>
      <c r="E11" s="15" t="s">
        <v>6</v>
      </c>
      <c r="F11" s="15" t="s">
        <v>7</v>
      </c>
    </row>
    <row r="12" customFormat="false" ht="51" hidden="false" customHeight="false" outlineLevel="0" collapsed="false">
      <c r="A12" s="13"/>
      <c r="B12" s="16" t="s">
        <v>8</v>
      </c>
      <c r="C12" s="16" t="s">
        <v>9</v>
      </c>
      <c r="D12" s="14"/>
      <c r="E12" s="15"/>
      <c r="F12" s="15"/>
    </row>
    <row r="13" s="1" customFormat="true" ht="12.75" hidden="false" customHeight="false" outlineLevel="0" collapsed="false">
      <c r="A13" s="17" t="s">
        <v>10</v>
      </c>
      <c r="B13" s="17"/>
      <c r="C13" s="17"/>
      <c r="D13" s="18" t="e">
        <f aca="false">D14+D42+D47+D55+D65+D70+D123+D136+D146+D164+D172+D197+D235+D280+D320+D151+D37+D141+D415+D29+D60+D159+D26</f>
        <v>#VALUE!</v>
      </c>
      <c r="E13" s="18" t="e">
        <f aca="false">E14+E42+E47+E55+E65+E70+E123+E136+E146+E164+E172+E197+E235+E280+E320+E151+E37+E141+E415+E29+E60+E159+E26</f>
        <v>#VALUE!</v>
      </c>
      <c r="F13" s="18" t="e">
        <f aca="false">E13/D13*100</f>
        <v>#VALUE!</v>
      </c>
      <c r="G13" s="4"/>
    </row>
    <row r="14" s="1" customFormat="true" ht="25.5" hidden="false" customHeight="false" outlineLevel="0" collapsed="false">
      <c r="A14" s="19" t="s">
        <v>11</v>
      </c>
      <c r="B14" s="20" t="s">
        <v>12</v>
      </c>
      <c r="C14" s="17"/>
      <c r="D14" s="18" t="e">
        <f aca="false">D15</f>
        <v>#VALUE!</v>
      </c>
      <c r="E14" s="18" t="e">
        <f aca="false">E15</f>
        <v>#VALUE!</v>
      </c>
      <c r="F14" s="18" t="e">
        <f aca="false">E14/D14*100</f>
        <v>#VALUE!</v>
      </c>
      <c r="G14" s="4"/>
    </row>
    <row r="15" s="1" customFormat="true" ht="14.25" hidden="false" customHeight="true" outlineLevel="0" collapsed="false">
      <c r="A15" s="21" t="s">
        <v>13</v>
      </c>
      <c r="B15" s="22" t="s">
        <v>12</v>
      </c>
      <c r="C15" s="23" t="s">
        <v>14</v>
      </c>
      <c r="D15" s="24" t="e">
        <f aca="false">D17+D23</f>
        <v>#VALUE!</v>
      </c>
      <c r="E15" s="24" t="e">
        <f aca="false">E17+E23</f>
        <v>#VALUE!</v>
      </c>
      <c r="F15" s="18" t="e">
        <f aca="false">E15/D15*100</f>
        <v>#VALUE!</v>
      </c>
      <c r="G15" s="4"/>
    </row>
    <row r="16" s="1" customFormat="true" ht="0.75" hidden="false" customHeight="true" outlineLevel="0" collapsed="false">
      <c r="A16" s="21"/>
      <c r="B16" s="22"/>
      <c r="C16" s="23"/>
      <c r="D16" s="23"/>
      <c r="E16" s="23"/>
      <c r="F16" s="18" t="e">
        <f aca="false">E16/D16*100</f>
        <v>#DIV/0!</v>
      </c>
      <c r="G16" s="4"/>
    </row>
    <row r="17" s="1" customFormat="true" ht="25.5" hidden="false" customHeight="false" outlineLevel="0" collapsed="false">
      <c r="A17" s="25" t="s">
        <v>15</v>
      </c>
      <c r="B17" s="22" t="s">
        <v>12</v>
      </c>
      <c r="C17" s="23" t="s">
        <v>16</v>
      </c>
      <c r="D17" s="24" t="e">
        <f aca="false">D18</f>
        <v>#VALUE!</v>
      </c>
      <c r="E17" s="24" t="e">
        <f aca="false">E18</f>
        <v>#VALUE!</v>
      </c>
      <c r="F17" s="18" t="e">
        <f aca="false">E17/D17*100</f>
        <v>#VALUE!</v>
      </c>
      <c r="G17" s="4"/>
    </row>
    <row r="18" s="1" customFormat="true" ht="22.5" hidden="false" customHeight="true" outlineLevel="0" collapsed="false">
      <c r="A18" s="26" t="s">
        <v>17</v>
      </c>
      <c r="B18" s="22" t="s">
        <v>12</v>
      </c>
      <c r="C18" s="27" t="s">
        <v>18</v>
      </c>
      <c r="D18" s="24" t="e">
        <f aca="false">D19+D20+D21+D22</f>
        <v>#VALUE!</v>
      </c>
      <c r="E18" s="24" t="e">
        <f aca="false">E19+E20+E21+E22</f>
        <v>#VALUE!</v>
      </c>
      <c r="F18" s="18" t="e">
        <f aca="false">E18/D18*100</f>
        <v>#VALUE!</v>
      </c>
      <c r="G18" s="4"/>
    </row>
    <row r="19" s="1" customFormat="true" ht="22.5" hidden="false" customHeight="false" outlineLevel="0" collapsed="false">
      <c r="A19" s="28" t="s">
        <v>19</v>
      </c>
      <c r="B19" s="22" t="s">
        <v>12</v>
      </c>
      <c r="C19" s="27" t="s">
        <v>20</v>
      </c>
      <c r="D19" s="27" t="s">
        <v>21</v>
      </c>
      <c r="E19" s="27" t="s">
        <v>22</v>
      </c>
      <c r="F19" s="18" t="e">
        <f aca="false">E19/D19*100</f>
        <v>#VALUE!</v>
      </c>
      <c r="G19" s="4"/>
    </row>
    <row r="20" s="1" customFormat="true" ht="22.5" hidden="false" customHeight="false" outlineLevel="0" collapsed="false">
      <c r="A20" s="28" t="s">
        <v>23</v>
      </c>
      <c r="B20" s="22" t="s">
        <v>12</v>
      </c>
      <c r="C20" s="27" t="s">
        <v>24</v>
      </c>
      <c r="D20" s="27" t="s">
        <v>25</v>
      </c>
      <c r="E20" s="27" t="s">
        <v>25</v>
      </c>
      <c r="F20" s="18" t="e">
        <f aca="false">E20/D20*100</f>
        <v>#VALUE!</v>
      </c>
      <c r="G20" s="4"/>
    </row>
    <row r="21" s="1" customFormat="true" ht="22.5" hidden="false" customHeight="false" outlineLevel="0" collapsed="false">
      <c r="A21" s="28" t="s">
        <v>26</v>
      </c>
      <c r="B21" s="22" t="s">
        <v>12</v>
      </c>
      <c r="C21" s="27" t="s">
        <v>27</v>
      </c>
      <c r="D21" s="27" t="s">
        <v>28</v>
      </c>
      <c r="E21" s="27" t="s">
        <v>29</v>
      </c>
      <c r="F21" s="18" t="e">
        <f aca="false">E21/D21*100</f>
        <v>#VALUE!</v>
      </c>
      <c r="G21" s="4"/>
    </row>
    <row r="22" s="1" customFormat="true" ht="24.75" hidden="false" customHeight="true" outlineLevel="0" collapsed="false">
      <c r="A22" s="28" t="s">
        <v>30</v>
      </c>
      <c r="B22" s="22" t="s">
        <v>12</v>
      </c>
      <c r="C22" s="27" t="s">
        <v>31</v>
      </c>
      <c r="D22" s="27" t="s">
        <v>32</v>
      </c>
      <c r="E22" s="27" t="s">
        <v>33</v>
      </c>
      <c r="F22" s="18" t="e">
        <f aca="false">E22/D22*100</f>
        <v>#VALUE!</v>
      </c>
      <c r="G22" s="4"/>
    </row>
    <row r="23" s="1" customFormat="true" ht="12.75" hidden="true" customHeight="false" outlineLevel="0" collapsed="false">
      <c r="A23" s="29" t="s">
        <v>34</v>
      </c>
      <c r="B23" s="22" t="s">
        <v>12</v>
      </c>
      <c r="C23" s="23" t="s">
        <v>35</v>
      </c>
      <c r="D23" s="24" t="n">
        <f aca="false">D24</f>
        <v>0</v>
      </c>
      <c r="E23" s="24" t="n">
        <f aca="false">E24</f>
        <v>0</v>
      </c>
      <c r="F23" s="18" t="e">
        <f aca="false">E23/D23*100</f>
        <v>#DIV/0!</v>
      </c>
      <c r="G23" s="4"/>
    </row>
    <row r="24" s="1" customFormat="true" ht="78.75" hidden="true" customHeight="false" outlineLevel="0" collapsed="false">
      <c r="A24" s="30" t="s">
        <v>36</v>
      </c>
      <c r="B24" s="22" t="s">
        <v>12</v>
      </c>
      <c r="C24" s="27" t="s">
        <v>37</v>
      </c>
      <c r="D24" s="24" t="n">
        <f aca="false">D25</f>
        <v>0</v>
      </c>
      <c r="E24" s="24" t="n">
        <f aca="false">E25</f>
        <v>0</v>
      </c>
      <c r="F24" s="18" t="e">
        <f aca="false">E24/D24*100</f>
        <v>#DIV/0!</v>
      </c>
      <c r="G24" s="4"/>
    </row>
    <row r="25" s="1" customFormat="true" ht="33.75" hidden="true" customHeight="false" outlineLevel="0" collapsed="false">
      <c r="A25" s="31" t="s">
        <v>38</v>
      </c>
      <c r="B25" s="22" t="s">
        <v>12</v>
      </c>
      <c r="C25" s="27" t="s">
        <v>39</v>
      </c>
      <c r="D25" s="27"/>
      <c r="E25" s="27"/>
      <c r="F25" s="18" t="e">
        <f aca="false">E25/D25*100</f>
        <v>#DIV/0!</v>
      </c>
      <c r="G25" s="4"/>
    </row>
    <row r="26" s="1" customFormat="true" ht="12.75" hidden="false" customHeight="false" outlineLevel="0" collapsed="false">
      <c r="A26" s="32" t="s">
        <v>40</v>
      </c>
      <c r="B26" s="20" t="s">
        <v>41</v>
      </c>
      <c r="C26" s="27"/>
      <c r="D26" s="27" t="s">
        <v>42</v>
      </c>
      <c r="E26" s="27" t="s">
        <v>42</v>
      </c>
      <c r="F26" s="18" t="e">
        <f aca="false">E26/D26*100</f>
        <v>#VALUE!</v>
      </c>
      <c r="G26" s="4"/>
    </row>
    <row r="27" s="1" customFormat="true" ht="22.5" hidden="false" customHeight="false" outlineLevel="0" collapsed="false">
      <c r="A27" s="31" t="s">
        <v>43</v>
      </c>
      <c r="B27" s="22" t="s">
        <v>41</v>
      </c>
      <c r="C27" s="27" t="s">
        <v>44</v>
      </c>
      <c r="D27" s="27" t="s">
        <v>42</v>
      </c>
      <c r="E27" s="27" t="s">
        <v>42</v>
      </c>
      <c r="F27" s="18" t="e">
        <f aca="false">E27/D27*100</f>
        <v>#VALUE!</v>
      </c>
      <c r="G27" s="4"/>
    </row>
    <row r="28" s="1" customFormat="true" ht="33.75" hidden="false" customHeight="false" outlineLevel="0" collapsed="false">
      <c r="A28" s="31" t="s">
        <v>45</v>
      </c>
      <c r="B28" s="22" t="s">
        <v>41</v>
      </c>
      <c r="C28" s="27" t="s">
        <v>46</v>
      </c>
      <c r="D28" s="27" t="s">
        <v>42</v>
      </c>
      <c r="E28" s="27" t="s">
        <v>42</v>
      </c>
      <c r="F28" s="18" t="e">
        <f aca="false">E28/D28*100</f>
        <v>#VALUE!</v>
      </c>
      <c r="G28" s="4"/>
    </row>
    <row r="29" s="1" customFormat="true" ht="12.75" hidden="false" customHeight="false" outlineLevel="0" collapsed="false">
      <c r="A29" s="33" t="s">
        <v>47</v>
      </c>
      <c r="B29" s="20" t="s">
        <v>48</v>
      </c>
      <c r="C29" s="27"/>
      <c r="D29" s="18" t="e">
        <f aca="false">D31</f>
        <v>#VALUE!</v>
      </c>
      <c r="E29" s="18" t="e">
        <f aca="false">E31</f>
        <v>#VALUE!</v>
      </c>
      <c r="F29" s="18" t="e">
        <f aca="false">E29/D29*100</f>
        <v>#VALUE!</v>
      </c>
      <c r="G29" s="4"/>
    </row>
    <row r="30" s="1" customFormat="true" ht="12.75" hidden="false" customHeight="false" outlineLevel="0" collapsed="false">
      <c r="A30" s="21" t="s">
        <v>13</v>
      </c>
      <c r="B30" s="22" t="s">
        <v>48</v>
      </c>
      <c r="C30" s="23" t="s">
        <v>14</v>
      </c>
      <c r="D30" s="18" t="e">
        <f aca="false">D32</f>
        <v>#VALUE!</v>
      </c>
      <c r="E30" s="18" t="e">
        <f aca="false">E32</f>
        <v>#VALUE!</v>
      </c>
      <c r="F30" s="18" t="e">
        <f aca="false">E30/D30*100</f>
        <v>#VALUE!</v>
      </c>
      <c r="G30" s="4"/>
    </row>
    <row r="31" s="1" customFormat="true" ht="22.5" hidden="false" customHeight="false" outlineLevel="0" collapsed="false">
      <c r="A31" s="34" t="s">
        <v>49</v>
      </c>
      <c r="B31" s="22" t="s">
        <v>48</v>
      </c>
      <c r="C31" s="23" t="s">
        <v>50</v>
      </c>
      <c r="D31" s="24" t="e">
        <f aca="false">D32</f>
        <v>#VALUE!</v>
      </c>
      <c r="E31" s="24" t="e">
        <f aca="false">E32</f>
        <v>#VALUE!</v>
      </c>
      <c r="F31" s="18" t="e">
        <f aca="false">E31/D31*100</f>
        <v>#VALUE!</v>
      </c>
      <c r="G31" s="4"/>
    </row>
    <row r="32" s="1" customFormat="true" ht="23.25" hidden="false" customHeight="true" outlineLevel="0" collapsed="false">
      <c r="A32" s="35" t="s">
        <v>51</v>
      </c>
      <c r="B32" s="22" t="s">
        <v>48</v>
      </c>
      <c r="C32" s="27" t="s">
        <v>52</v>
      </c>
      <c r="D32" s="24" t="e">
        <f aca="false">D33+D34+D35+D36</f>
        <v>#VALUE!</v>
      </c>
      <c r="E32" s="24" t="e">
        <f aca="false">E33+E34+E35+E36</f>
        <v>#VALUE!</v>
      </c>
      <c r="F32" s="18" t="e">
        <f aca="false">E32/D32*100</f>
        <v>#VALUE!</v>
      </c>
      <c r="G32" s="4"/>
    </row>
    <row r="33" s="1" customFormat="true" ht="71.25" hidden="false" customHeight="true" outlineLevel="0" collapsed="false">
      <c r="A33" s="36" t="s">
        <v>53</v>
      </c>
      <c r="B33" s="22" t="s">
        <v>48</v>
      </c>
      <c r="C33" s="27" t="s">
        <v>54</v>
      </c>
      <c r="D33" s="27" t="s">
        <v>55</v>
      </c>
      <c r="E33" s="27" t="s">
        <v>56</v>
      </c>
      <c r="F33" s="18" t="e">
        <f aca="false">E33/D33*100</f>
        <v>#VALUE!</v>
      </c>
      <c r="G33" s="4"/>
    </row>
    <row r="34" s="1" customFormat="true" ht="81.75" hidden="false" customHeight="true" outlineLevel="0" collapsed="false">
      <c r="A34" s="37" t="s">
        <v>57</v>
      </c>
      <c r="B34" s="22" t="s">
        <v>48</v>
      </c>
      <c r="C34" s="27" t="s">
        <v>58</v>
      </c>
      <c r="D34" s="27" t="s">
        <v>59</v>
      </c>
      <c r="E34" s="27" t="s">
        <v>60</v>
      </c>
      <c r="F34" s="18" t="e">
        <f aca="false">E34/D34*100</f>
        <v>#VALUE!</v>
      </c>
      <c r="G34" s="4"/>
    </row>
    <row r="35" s="1" customFormat="true" ht="72" hidden="false" customHeight="true" outlineLevel="0" collapsed="false">
      <c r="A35" s="37" t="s">
        <v>61</v>
      </c>
      <c r="B35" s="22" t="s">
        <v>48</v>
      </c>
      <c r="C35" s="27" t="s">
        <v>62</v>
      </c>
      <c r="D35" s="27" t="s">
        <v>63</v>
      </c>
      <c r="E35" s="27" t="s">
        <v>64</v>
      </c>
      <c r="F35" s="18" t="e">
        <f aca="false">E35/D35*100</f>
        <v>#VALUE!</v>
      </c>
      <c r="G35" s="4"/>
    </row>
    <row r="36" s="1" customFormat="true" ht="66.75" hidden="false" customHeight="true" outlineLevel="0" collapsed="false">
      <c r="A36" s="37" t="s">
        <v>65</v>
      </c>
      <c r="B36" s="22" t="s">
        <v>48</v>
      </c>
      <c r="C36" s="27" t="s">
        <v>66</v>
      </c>
      <c r="D36" s="27" t="s">
        <v>67</v>
      </c>
      <c r="E36" s="27" t="s">
        <v>68</v>
      </c>
      <c r="F36" s="18"/>
      <c r="G36" s="4"/>
    </row>
    <row r="37" s="1" customFormat="true" ht="12.75" hidden="true" customHeight="false" outlineLevel="0" collapsed="false">
      <c r="A37" s="38" t="s">
        <v>40</v>
      </c>
      <c r="B37" s="20" t="s">
        <v>41</v>
      </c>
      <c r="C37" s="27"/>
      <c r="D37" s="27"/>
      <c r="E37" s="27"/>
      <c r="F37" s="18" t="e">
        <f aca="false">E37/D37*100</f>
        <v>#DIV/0!</v>
      </c>
      <c r="G37" s="4"/>
    </row>
    <row r="38" s="1" customFormat="true" ht="12.75" hidden="true" customHeight="false" outlineLevel="0" collapsed="false">
      <c r="A38" s="21" t="s">
        <v>13</v>
      </c>
      <c r="B38" s="22" t="s">
        <v>41</v>
      </c>
      <c r="C38" s="23" t="s">
        <v>14</v>
      </c>
      <c r="D38" s="23"/>
      <c r="E38" s="23"/>
      <c r="F38" s="18" t="e">
        <f aca="false">E38/D38*100</f>
        <v>#DIV/0!</v>
      </c>
      <c r="G38" s="4"/>
    </row>
    <row r="39" s="1" customFormat="true" ht="12.75" hidden="true" customHeight="false" outlineLevel="0" collapsed="false">
      <c r="A39" s="29" t="s">
        <v>34</v>
      </c>
      <c r="B39" s="22" t="s">
        <v>41</v>
      </c>
      <c r="C39" s="23" t="s">
        <v>35</v>
      </c>
      <c r="D39" s="23"/>
      <c r="E39" s="23"/>
      <c r="F39" s="18" t="e">
        <f aca="false">E39/D39*100</f>
        <v>#DIV/0!</v>
      </c>
      <c r="G39" s="4"/>
    </row>
    <row r="40" s="1" customFormat="true" ht="22.5" hidden="true" customHeight="false" outlineLevel="0" collapsed="false">
      <c r="A40" s="30" t="s">
        <v>69</v>
      </c>
      <c r="B40" s="22" t="s">
        <v>41</v>
      </c>
      <c r="C40" s="27" t="s">
        <v>70</v>
      </c>
      <c r="D40" s="27"/>
      <c r="E40" s="27"/>
      <c r="F40" s="18" t="e">
        <f aca="false">E40/D40*100</f>
        <v>#DIV/0!</v>
      </c>
      <c r="G40" s="4"/>
    </row>
    <row r="41" s="1" customFormat="true" ht="33.75" hidden="true" customHeight="false" outlineLevel="0" collapsed="false">
      <c r="A41" s="30" t="s">
        <v>71</v>
      </c>
      <c r="B41" s="22" t="s">
        <v>41</v>
      </c>
      <c r="C41" s="27" t="s">
        <v>72</v>
      </c>
      <c r="D41" s="27"/>
      <c r="E41" s="27"/>
      <c r="F41" s="18" t="e">
        <f aca="false">E41/D41*100</f>
        <v>#DIV/0!</v>
      </c>
      <c r="G41" s="4"/>
    </row>
    <row r="42" s="1" customFormat="true" ht="25.5" hidden="false" customHeight="false" outlineLevel="0" collapsed="false">
      <c r="A42" s="19" t="s">
        <v>73</v>
      </c>
      <c r="B42" s="20" t="s">
        <v>74</v>
      </c>
      <c r="C42" s="21"/>
      <c r="D42" s="18" t="str">
        <f aca="false">D43</f>
        <v>1,0</v>
      </c>
      <c r="E42" s="18" t="str">
        <f aca="false">E43</f>
        <v>1,0</v>
      </c>
      <c r="F42" s="18" t="e">
        <f aca="false">E42/D42*100</f>
        <v>#VALUE!</v>
      </c>
      <c r="G42" s="4"/>
    </row>
    <row r="43" s="1" customFormat="true" ht="12.75" hidden="false" customHeight="false" outlineLevel="0" collapsed="false">
      <c r="A43" s="21" t="s">
        <v>13</v>
      </c>
      <c r="B43" s="22" t="s">
        <v>74</v>
      </c>
      <c r="C43" s="23" t="s">
        <v>14</v>
      </c>
      <c r="D43" s="24" t="str">
        <f aca="false">D44</f>
        <v>1,0</v>
      </c>
      <c r="E43" s="24" t="str">
        <f aca="false">E44</f>
        <v>1,0</v>
      </c>
      <c r="F43" s="18" t="e">
        <f aca="false">E43/D43*100</f>
        <v>#VALUE!</v>
      </c>
      <c r="G43" s="4"/>
    </row>
    <row r="44" s="1" customFormat="true" ht="12.75" hidden="false" customHeight="false" outlineLevel="0" collapsed="false">
      <c r="A44" s="29" t="s">
        <v>34</v>
      </c>
      <c r="B44" s="22" t="s">
        <v>74</v>
      </c>
      <c r="C44" s="23" t="s">
        <v>35</v>
      </c>
      <c r="D44" s="24" t="str">
        <f aca="false">D45</f>
        <v>1,0</v>
      </c>
      <c r="E44" s="24" t="str">
        <f aca="false">E45</f>
        <v>1,0</v>
      </c>
      <c r="F44" s="18" t="e">
        <f aca="false">E44/D44*100</f>
        <v>#VALUE!</v>
      </c>
      <c r="G44" s="4"/>
    </row>
    <row r="45" s="1" customFormat="true" ht="22.5" hidden="false" customHeight="false" outlineLevel="0" collapsed="false">
      <c r="A45" s="30" t="s">
        <v>69</v>
      </c>
      <c r="B45" s="22" t="s">
        <v>74</v>
      </c>
      <c r="C45" s="27" t="s">
        <v>70</v>
      </c>
      <c r="D45" s="24" t="str">
        <f aca="false">D46</f>
        <v>1,0</v>
      </c>
      <c r="E45" s="24" t="str">
        <f aca="false">E46</f>
        <v>1,0</v>
      </c>
      <c r="F45" s="18" t="e">
        <f aca="false">E45/D45*100</f>
        <v>#VALUE!</v>
      </c>
      <c r="G45" s="4"/>
    </row>
    <row r="46" s="1" customFormat="true" ht="33.75" hidden="false" customHeight="false" outlineLevel="0" collapsed="false">
      <c r="A46" s="30" t="s">
        <v>71</v>
      </c>
      <c r="B46" s="22" t="s">
        <v>74</v>
      </c>
      <c r="C46" s="27" t="s">
        <v>72</v>
      </c>
      <c r="D46" s="27" t="s">
        <v>75</v>
      </c>
      <c r="E46" s="27" t="s">
        <v>75</v>
      </c>
      <c r="F46" s="18" t="e">
        <f aca="false">E46/D46*100</f>
        <v>#VALUE!</v>
      </c>
      <c r="G46" s="4"/>
    </row>
    <row r="47" s="1" customFormat="true" ht="38.25" hidden="true" customHeight="false" outlineLevel="0" collapsed="false">
      <c r="A47" s="39" t="s">
        <v>76</v>
      </c>
      <c r="B47" s="20" t="s">
        <v>77</v>
      </c>
      <c r="C47" s="21"/>
      <c r="D47" s="18" t="n">
        <f aca="false">D48</f>
        <v>0</v>
      </c>
      <c r="E47" s="18" t="n">
        <f aca="false">E48</f>
        <v>0</v>
      </c>
      <c r="F47" s="18" t="e">
        <f aca="false">E47/D47*100</f>
        <v>#DIV/0!</v>
      </c>
      <c r="G47" s="4"/>
    </row>
    <row r="48" s="1" customFormat="true" ht="12.75" hidden="true" customHeight="false" outlineLevel="0" collapsed="false">
      <c r="A48" s="21" t="s">
        <v>13</v>
      </c>
      <c r="B48" s="22" t="s">
        <v>77</v>
      </c>
      <c r="C48" s="23" t="s">
        <v>14</v>
      </c>
      <c r="D48" s="24" t="n">
        <f aca="false">D49</f>
        <v>0</v>
      </c>
      <c r="E48" s="24" t="n">
        <f aca="false">E49</f>
        <v>0</v>
      </c>
      <c r="F48" s="18" t="e">
        <f aca="false">E48/D48*100</f>
        <v>#DIV/0!</v>
      </c>
      <c r="G48" s="4"/>
    </row>
    <row r="49" s="1" customFormat="true" ht="12.75" hidden="true" customHeight="false" outlineLevel="0" collapsed="false">
      <c r="A49" s="29" t="s">
        <v>34</v>
      </c>
      <c r="B49" s="22" t="s">
        <v>77</v>
      </c>
      <c r="C49" s="23" t="s">
        <v>35</v>
      </c>
      <c r="D49" s="24" t="n">
        <f aca="false">D51+D53+D50</f>
        <v>0</v>
      </c>
      <c r="E49" s="24" t="n">
        <f aca="false">E51+E53+E50</f>
        <v>0</v>
      </c>
      <c r="F49" s="18" t="e">
        <f aca="false">E49/D49*100</f>
        <v>#DIV/0!</v>
      </c>
      <c r="G49" s="4"/>
    </row>
    <row r="50" s="1" customFormat="true" ht="56.25" hidden="true" customHeight="false" outlineLevel="0" collapsed="false">
      <c r="A50" s="40" t="s">
        <v>78</v>
      </c>
      <c r="B50" s="22" t="s">
        <v>77</v>
      </c>
      <c r="C50" s="23" t="s">
        <v>79</v>
      </c>
      <c r="D50" s="23"/>
      <c r="E50" s="23" t="s">
        <v>67</v>
      </c>
      <c r="F50" s="18"/>
      <c r="G50" s="4"/>
    </row>
    <row r="51" s="1" customFormat="true" ht="67.5" hidden="true" customHeight="false" outlineLevel="0" collapsed="false">
      <c r="A51" s="35" t="s">
        <v>80</v>
      </c>
      <c r="B51" s="22" t="s">
        <v>77</v>
      </c>
      <c r="C51" s="23" t="s">
        <v>81</v>
      </c>
      <c r="D51" s="23"/>
      <c r="E51" s="23"/>
      <c r="F51" s="18" t="e">
        <f aca="false">E51/D51*100</f>
        <v>#DIV/0!</v>
      </c>
      <c r="G51" s="4"/>
    </row>
    <row r="52" s="1" customFormat="true" ht="12.75" hidden="true" customHeight="false" outlineLevel="0" collapsed="false">
      <c r="A52" s="29" t="s">
        <v>34</v>
      </c>
      <c r="B52" s="22" t="s">
        <v>77</v>
      </c>
      <c r="C52" s="23" t="s">
        <v>35</v>
      </c>
      <c r="D52" s="23"/>
      <c r="E52" s="23"/>
      <c r="F52" s="18" t="e">
        <f aca="false">E52/D52*100</f>
        <v>#DIV/0!</v>
      </c>
      <c r="G52" s="4"/>
    </row>
    <row r="53" s="1" customFormat="true" ht="25.5" hidden="true" customHeight="true" outlineLevel="0" collapsed="false">
      <c r="A53" s="30" t="s">
        <v>69</v>
      </c>
      <c r="B53" s="22" t="s">
        <v>77</v>
      </c>
      <c r="C53" s="27" t="s">
        <v>70</v>
      </c>
      <c r="D53" s="24" t="str">
        <f aca="false">D54</f>
        <v>0</v>
      </c>
      <c r="E53" s="24" t="str">
        <f aca="false">E54</f>
        <v>0</v>
      </c>
      <c r="F53" s="18" t="e">
        <f aca="false">E53/D53*100</f>
        <v>#DIV/0!</v>
      </c>
      <c r="G53" s="4"/>
    </row>
    <row r="54" s="1" customFormat="true" ht="35.25" hidden="true" customHeight="true" outlineLevel="0" collapsed="false">
      <c r="A54" s="30" t="s">
        <v>71</v>
      </c>
      <c r="B54" s="22" t="s">
        <v>77</v>
      </c>
      <c r="C54" s="27" t="s">
        <v>72</v>
      </c>
      <c r="D54" s="27" t="s">
        <v>67</v>
      </c>
      <c r="E54" s="27" t="s">
        <v>67</v>
      </c>
      <c r="F54" s="18" t="e">
        <f aca="false">E54/D54*100</f>
        <v>#DIV/0!</v>
      </c>
      <c r="G54" s="4"/>
    </row>
    <row r="55" s="1" customFormat="true" ht="12.75" hidden="true" customHeight="false" outlineLevel="0" collapsed="false">
      <c r="A55" s="39" t="s">
        <v>82</v>
      </c>
      <c r="B55" s="22" t="s">
        <v>83</v>
      </c>
      <c r="C55" s="21"/>
      <c r="D55" s="41"/>
      <c r="E55" s="41"/>
      <c r="F55" s="18" t="e">
        <f aca="false">E55/D55*100</f>
        <v>#DIV/0!</v>
      </c>
      <c r="G55" s="4"/>
    </row>
    <row r="56" s="1" customFormat="true" ht="12.75" hidden="true" customHeight="false" outlineLevel="0" collapsed="false">
      <c r="A56" s="21" t="s">
        <v>13</v>
      </c>
      <c r="B56" s="22" t="s">
        <v>83</v>
      </c>
      <c r="C56" s="23" t="s">
        <v>14</v>
      </c>
      <c r="D56" s="23"/>
      <c r="E56" s="23"/>
      <c r="F56" s="18" t="e">
        <f aca="false">E56/D56*100</f>
        <v>#DIV/0!</v>
      </c>
      <c r="G56" s="4"/>
    </row>
    <row r="57" s="1" customFormat="true" ht="12.75" hidden="true" customHeight="false" outlineLevel="0" collapsed="false">
      <c r="A57" s="29" t="s">
        <v>34</v>
      </c>
      <c r="B57" s="22" t="s">
        <v>83</v>
      </c>
      <c r="C57" s="23" t="s">
        <v>35</v>
      </c>
      <c r="D57" s="23"/>
      <c r="E57" s="23"/>
      <c r="F57" s="18" t="e">
        <f aca="false">E57/D57*100</f>
        <v>#DIV/0!</v>
      </c>
      <c r="G57" s="4"/>
    </row>
    <row r="58" s="1" customFormat="true" ht="45" hidden="true" customHeight="false" outlineLevel="0" collapsed="false">
      <c r="A58" s="30" t="s">
        <v>84</v>
      </c>
      <c r="B58" s="22" t="s">
        <v>83</v>
      </c>
      <c r="C58" s="27" t="s">
        <v>85</v>
      </c>
      <c r="D58" s="27"/>
      <c r="E58" s="27"/>
      <c r="F58" s="18" t="e">
        <f aca="false">E58/D58*100</f>
        <v>#DIV/0!</v>
      </c>
      <c r="G58" s="4"/>
    </row>
    <row r="59" s="1" customFormat="true" ht="56.25" hidden="true" customHeight="false" outlineLevel="0" collapsed="false">
      <c r="A59" s="30" t="s">
        <v>86</v>
      </c>
      <c r="B59" s="22" t="s">
        <v>83</v>
      </c>
      <c r="C59" s="27" t="s">
        <v>87</v>
      </c>
      <c r="D59" s="27"/>
      <c r="E59" s="27"/>
      <c r="F59" s="18" t="e">
        <f aca="false">E59/D59*100</f>
        <v>#DIV/0!</v>
      </c>
      <c r="G59" s="4"/>
    </row>
    <row r="60" s="1" customFormat="true" ht="25.5" hidden="true" customHeight="false" outlineLevel="0" collapsed="false">
      <c r="A60" s="42" t="s">
        <v>88</v>
      </c>
      <c r="B60" s="20" t="s">
        <v>89</v>
      </c>
      <c r="C60" s="27"/>
      <c r="D60" s="18" t="n">
        <f aca="false">D61</f>
        <v>0</v>
      </c>
      <c r="E60" s="18" t="n">
        <f aca="false">E61</f>
        <v>0</v>
      </c>
      <c r="F60" s="18" t="e">
        <f aca="false">E60/D60*100</f>
        <v>#DIV/0!</v>
      </c>
      <c r="G60" s="4"/>
    </row>
    <row r="61" s="1" customFormat="true" ht="12.75" hidden="true" customHeight="false" outlineLevel="0" collapsed="false">
      <c r="A61" s="21" t="s">
        <v>13</v>
      </c>
      <c r="B61" s="22" t="s">
        <v>89</v>
      </c>
      <c r="C61" s="23" t="s">
        <v>14</v>
      </c>
      <c r="D61" s="24" t="n">
        <f aca="false">D62</f>
        <v>0</v>
      </c>
      <c r="E61" s="24" t="n">
        <f aca="false">E62</f>
        <v>0</v>
      </c>
      <c r="F61" s="18" t="e">
        <f aca="false">E61/D61*100</f>
        <v>#DIV/0!</v>
      </c>
      <c r="G61" s="4"/>
    </row>
    <row r="62" s="1" customFormat="true" ht="12.75" hidden="true" customHeight="false" outlineLevel="0" collapsed="false">
      <c r="A62" s="29" t="s">
        <v>34</v>
      </c>
      <c r="B62" s="22" t="s">
        <v>89</v>
      </c>
      <c r="C62" s="23" t="s">
        <v>35</v>
      </c>
      <c r="D62" s="24" t="n">
        <f aca="false">D63</f>
        <v>0</v>
      </c>
      <c r="E62" s="24" t="n">
        <f aca="false">E63</f>
        <v>0</v>
      </c>
      <c r="F62" s="18" t="e">
        <f aca="false">E62/D62*100</f>
        <v>#DIV/0!</v>
      </c>
      <c r="G62" s="4"/>
    </row>
    <row r="63" s="1" customFormat="true" ht="22.5" hidden="true" customHeight="false" outlineLevel="0" collapsed="false">
      <c r="A63" s="30" t="s">
        <v>69</v>
      </c>
      <c r="B63" s="22" t="s">
        <v>89</v>
      </c>
      <c r="C63" s="27" t="s">
        <v>70</v>
      </c>
      <c r="D63" s="24" t="n">
        <f aca="false">D64</f>
        <v>0</v>
      </c>
      <c r="E63" s="24" t="n">
        <f aca="false">E64</f>
        <v>0</v>
      </c>
      <c r="F63" s="18" t="e">
        <f aca="false">E63/D63*100</f>
        <v>#DIV/0!</v>
      </c>
      <c r="G63" s="4"/>
    </row>
    <row r="64" s="1" customFormat="true" ht="33.75" hidden="true" customHeight="false" outlineLevel="0" collapsed="false">
      <c r="A64" s="30" t="s">
        <v>71</v>
      </c>
      <c r="B64" s="22" t="s">
        <v>89</v>
      </c>
      <c r="C64" s="27" t="s">
        <v>72</v>
      </c>
      <c r="D64" s="27"/>
      <c r="E64" s="27"/>
      <c r="F64" s="18" t="e">
        <f aca="false">E64/D64*100</f>
        <v>#DIV/0!</v>
      </c>
      <c r="G64" s="4"/>
    </row>
    <row r="65" s="1" customFormat="true" ht="63.75" hidden="false" customHeight="false" outlineLevel="0" collapsed="false">
      <c r="A65" s="39" t="s">
        <v>90</v>
      </c>
      <c r="B65" s="20" t="s">
        <v>91</v>
      </c>
      <c r="C65" s="21"/>
      <c r="D65" s="18" t="str">
        <f aca="false">D66</f>
        <v>134,0</v>
      </c>
      <c r="E65" s="18" t="str">
        <f aca="false">E66</f>
        <v>134,0</v>
      </c>
      <c r="F65" s="18" t="e">
        <f aca="false">E65/D65*100</f>
        <v>#VALUE!</v>
      </c>
      <c r="G65" s="4"/>
    </row>
    <row r="66" s="1" customFormat="true" ht="12.75" hidden="false" customHeight="false" outlineLevel="0" collapsed="false">
      <c r="A66" s="21" t="s">
        <v>13</v>
      </c>
      <c r="B66" s="22" t="s">
        <v>91</v>
      </c>
      <c r="C66" s="23" t="s">
        <v>14</v>
      </c>
      <c r="D66" s="24" t="str">
        <f aca="false">D67</f>
        <v>134,0</v>
      </c>
      <c r="E66" s="24" t="str">
        <f aca="false">E67</f>
        <v>134,0</v>
      </c>
      <c r="F66" s="18" t="e">
        <f aca="false">E66/D66*100</f>
        <v>#VALUE!</v>
      </c>
      <c r="G66" s="4"/>
    </row>
    <row r="67" s="1" customFormat="true" ht="12.75" hidden="false" customHeight="false" outlineLevel="0" collapsed="false">
      <c r="A67" s="29" t="s">
        <v>34</v>
      </c>
      <c r="B67" s="22" t="s">
        <v>91</v>
      </c>
      <c r="C67" s="23" t="s">
        <v>35</v>
      </c>
      <c r="D67" s="24" t="str">
        <f aca="false">D68</f>
        <v>134,0</v>
      </c>
      <c r="E67" s="24" t="str">
        <f aca="false">E68</f>
        <v>134,0</v>
      </c>
      <c r="F67" s="18" t="e">
        <f aca="false">E67/D67*100</f>
        <v>#VALUE!</v>
      </c>
      <c r="G67" s="4"/>
    </row>
    <row r="68" s="1" customFormat="true" ht="12.75" hidden="true" customHeight="false" outlineLevel="0" collapsed="false">
      <c r="A68" s="30"/>
      <c r="B68" s="22"/>
      <c r="C68" s="27"/>
      <c r="D68" s="24" t="str">
        <f aca="false">D69</f>
        <v>134,0</v>
      </c>
      <c r="E68" s="24" t="str">
        <f aca="false">E69</f>
        <v>134,0</v>
      </c>
      <c r="F68" s="18" t="e">
        <f aca="false">E68/D68*100</f>
        <v>#VALUE!</v>
      </c>
      <c r="G68" s="4"/>
    </row>
    <row r="69" s="1" customFormat="true" ht="55.5" hidden="false" customHeight="true" outlineLevel="0" collapsed="false">
      <c r="A69" s="35" t="s">
        <v>80</v>
      </c>
      <c r="B69" s="13" t="n">
        <v>177</v>
      </c>
      <c r="C69" s="27" t="s">
        <v>81</v>
      </c>
      <c r="D69" s="27" t="s">
        <v>92</v>
      </c>
      <c r="E69" s="27" t="s">
        <v>92</v>
      </c>
      <c r="F69" s="18" t="e">
        <f aca="false">E69/D69*100</f>
        <v>#VALUE!</v>
      </c>
      <c r="G69" s="4"/>
    </row>
    <row r="70" s="1" customFormat="true" ht="12.75" hidden="false" customHeight="false" outlineLevel="0" collapsed="false">
      <c r="A70" s="43" t="s">
        <v>93</v>
      </c>
      <c r="B70" s="44" t="s">
        <v>94</v>
      </c>
      <c r="D70" s="45" t="e">
        <f aca="false">D71</f>
        <v>#VALUE!</v>
      </c>
      <c r="E70" s="45" t="e">
        <f aca="false">E71</f>
        <v>#VALUE!</v>
      </c>
      <c r="F70" s="18" t="e">
        <f aca="false">E70/D70*100</f>
        <v>#VALUE!</v>
      </c>
      <c r="G70" s="4"/>
    </row>
    <row r="71" s="1" customFormat="true" ht="12.75" hidden="false" customHeight="false" outlineLevel="0" collapsed="false">
      <c r="A71" s="21" t="s">
        <v>13</v>
      </c>
      <c r="B71" s="22" t="s">
        <v>94</v>
      </c>
      <c r="C71" s="23" t="s">
        <v>14</v>
      </c>
      <c r="D71" s="24" t="e">
        <f aca="false">D72+D80+D97+D103+D106+D115</f>
        <v>#VALUE!</v>
      </c>
      <c r="E71" s="24" t="e">
        <f aca="false">E72+E80+E97+E103+E106+E115</f>
        <v>#VALUE!</v>
      </c>
      <c r="F71" s="18" t="e">
        <f aca="false">E71/D71*100</f>
        <v>#VALUE!</v>
      </c>
      <c r="G71" s="4"/>
    </row>
    <row r="72" s="1" customFormat="true" ht="12.75" hidden="false" customHeight="false" outlineLevel="0" collapsed="false">
      <c r="A72" s="25" t="s">
        <v>95</v>
      </c>
      <c r="B72" s="22" t="s">
        <v>94</v>
      </c>
      <c r="C72" s="23" t="s">
        <v>96</v>
      </c>
      <c r="D72" s="24" t="e">
        <f aca="false">D73</f>
        <v>#VALUE!</v>
      </c>
      <c r="E72" s="24" t="e">
        <f aca="false">E73</f>
        <v>#VALUE!</v>
      </c>
      <c r="F72" s="18" t="e">
        <f aca="false">E72/D72*100</f>
        <v>#VALUE!</v>
      </c>
      <c r="G72" s="4"/>
    </row>
    <row r="73" s="1" customFormat="true" ht="12.75" hidden="false" customHeight="false" outlineLevel="0" collapsed="false">
      <c r="A73" s="25" t="s">
        <v>97</v>
      </c>
      <c r="B73" s="22" t="s">
        <v>94</v>
      </c>
      <c r="C73" s="23" t="s">
        <v>98</v>
      </c>
      <c r="D73" s="24" t="e">
        <f aca="false">D74+D75+D76+D77</f>
        <v>#VALUE!</v>
      </c>
      <c r="E73" s="24" t="e">
        <f aca="false">E74+E75+E76+E77</f>
        <v>#VALUE!</v>
      </c>
      <c r="F73" s="18" t="e">
        <f aca="false">E73/D73*100</f>
        <v>#VALUE!</v>
      </c>
      <c r="G73" s="4"/>
    </row>
    <row r="74" s="1" customFormat="true" ht="67.5" hidden="false" customHeight="false" outlineLevel="0" collapsed="false">
      <c r="A74" s="30" t="s">
        <v>99</v>
      </c>
      <c r="B74" s="22" t="s">
        <v>94</v>
      </c>
      <c r="C74" s="27" t="s">
        <v>100</v>
      </c>
      <c r="D74" s="27" t="s">
        <v>101</v>
      </c>
      <c r="E74" s="27" t="s">
        <v>102</v>
      </c>
      <c r="F74" s="18" t="e">
        <f aca="false">E74/D74*100</f>
        <v>#VALUE!</v>
      </c>
      <c r="G74" s="4"/>
    </row>
    <row r="75" s="1" customFormat="true" ht="101.25" hidden="false" customHeight="false" outlineLevel="0" collapsed="false">
      <c r="A75" s="30" t="s">
        <v>103</v>
      </c>
      <c r="B75" s="22" t="s">
        <v>94</v>
      </c>
      <c r="C75" s="27" t="s">
        <v>104</v>
      </c>
      <c r="D75" s="27" t="s">
        <v>105</v>
      </c>
      <c r="E75" s="27" t="s">
        <v>106</v>
      </c>
      <c r="F75" s="18" t="e">
        <f aca="false">E75/D75*100</f>
        <v>#VALUE!</v>
      </c>
      <c r="G75" s="4"/>
    </row>
    <row r="76" s="1" customFormat="true" ht="45" hidden="false" customHeight="false" outlineLevel="0" collapsed="false">
      <c r="A76" s="30" t="s">
        <v>107</v>
      </c>
      <c r="B76" s="22" t="s">
        <v>94</v>
      </c>
      <c r="C76" s="27" t="s">
        <v>108</v>
      </c>
      <c r="D76" s="27" t="s">
        <v>109</v>
      </c>
      <c r="E76" s="27" t="s">
        <v>110</v>
      </c>
      <c r="F76" s="18" t="e">
        <f aca="false">E76/D76*100</f>
        <v>#VALUE!</v>
      </c>
      <c r="G76" s="4"/>
    </row>
    <row r="77" s="1" customFormat="true" ht="78.75" hidden="true" customHeight="false" outlineLevel="0" collapsed="false">
      <c r="A77" s="30" t="s">
        <v>111</v>
      </c>
      <c r="B77" s="22" t="s">
        <v>94</v>
      </c>
      <c r="C77" s="27" t="s">
        <v>112</v>
      </c>
      <c r="D77" s="27" t="s">
        <v>67</v>
      </c>
      <c r="E77" s="27" t="s">
        <v>67</v>
      </c>
      <c r="F77" s="18" t="e">
        <f aca="false">E77/D77*100</f>
        <v>#DIV/0!</v>
      </c>
      <c r="G77" s="4"/>
    </row>
    <row r="78" s="1" customFormat="true" ht="33.75" hidden="true" customHeight="false" outlineLevel="0" collapsed="false">
      <c r="A78" s="30" t="s">
        <v>113</v>
      </c>
      <c r="B78" s="22" t="s">
        <v>94</v>
      </c>
      <c r="C78" s="27" t="s">
        <v>108</v>
      </c>
      <c r="D78" s="27"/>
      <c r="E78" s="27"/>
      <c r="F78" s="18" t="e">
        <f aca="false">E78/D78*100</f>
        <v>#DIV/0!</v>
      </c>
      <c r="G78" s="4"/>
    </row>
    <row r="79" s="1" customFormat="true" ht="90" hidden="true" customHeight="false" outlineLevel="0" collapsed="false">
      <c r="A79" s="30" t="s">
        <v>114</v>
      </c>
      <c r="B79" s="22" t="s">
        <v>94</v>
      </c>
      <c r="C79" s="27" t="s">
        <v>112</v>
      </c>
      <c r="D79" s="27"/>
      <c r="E79" s="27"/>
      <c r="F79" s="18" t="e">
        <f aca="false">E79/D79*100</f>
        <v>#DIV/0!</v>
      </c>
      <c r="G79" s="4"/>
    </row>
    <row r="80" s="1" customFormat="true" ht="12.75" hidden="false" customHeight="false" outlineLevel="0" collapsed="false">
      <c r="A80" s="25" t="s">
        <v>115</v>
      </c>
      <c r="B80" s="22" t="s">
        <v>94</v>
      </c>
      <c r="C80" s="23" t="s">
        <v>116</v>
      </c>
      <c r="D80" s="24" t="e">
        <f aca="false">D81+D92+D95</f>
        <v>#VALUE!</v>
      </c>
      <c r="E80" s="24" t="e">
        <f aca="false">E81+E92+E95</f>
        <v>#VALUE!</v>
      </c>
      <c r="F80" s="18" t="e">
        <f aca="false">E80/D80*100</f>
        <v>#VALUE!</v>
      </c>
      <c r="G80" s="4"/>
    </row>
    <row r="81" s="1" customFormat="true" ht="22.5" hidden="false" customHeight="false" outlineLevel="0" collapsed="false">
      <c r="A81" s="30" t="s">
        <v>117</v>
      </c>
      <c r="B81" s="22" t="s">
        <v>94</v>
      </c>
      <c r="C81" s="27" t="s">
        <v>118</v>
      </c>
      <c r="D81" s="24" t="e">
        <f aca="false">D82+D83+D84+D89+D85+D86</f>
        <v>#VALUE!</v>
      </c>
      <c r="E81" s="24" t="e">
        <f aca="false">E82+E83+E84+E89+E85+E86</f>
        <v>#VALUE!</v>
      </c>
      <c r="F81" s="18" t="e">
        <f aca="false">E81/D81*100</f>
        <v>#VALUE!</v>
      </c>
      <c r="G81" s="4"/>
    </row>
    <row r="82" s="1" customFormat="true" ht="33.75" hidden="false" customHeight="false" outlineLevel="0" collapsed="false">
      <c r="A82" s="30" t="s">
        <v>119</v>
      </c>
      <c r="B82" s="22" t="s">
        <v>94</v>
      </c>
      <c r="C82" s="27" t="s">
        <v>120</v>
      </c>
      <c r="D82" s="27" t="s">
        <v>121</v>
      </c>
      <c r="E82" s="27" t="s">
        <v>122</v>
      </c>
      <c r="F82" s="18" t="e">
        <f aca="false">E82/D82*100</f>
        <v>#VALUE!</v>
      </c>
      <c r="G82" s="4"/>
    </row>
    <row r="83" s="1" customFormat="true" ht="45" hidden="true" customHeight="false" outlineLevel="0" collapsed="false">
      <c r="A83" s="30" t="s">
        <v>123</v>
      </c>
      <c r="B83" s="22" t="s">
        <v>94</v>
      </c>
      <c r="C83" s="27" t="s">
        <v>124</v>
      </c>
      <c r="D83" s="27" t="s">
        <v>67</v>
      </c>
      <c r="E83" s="27" t="s">
        <v>67</v>
      </c>
      <c r="F83" s="18" t="e">
        <f aca="false">E83/D83*100</f>
        <v>#DIV/0!</v>
      </c>
      <c r="G83" s="4"/>
    </row>
    <row r="84" s="1" customFormat="true" ht="33.75" hidden="true" customHeight="false" outlineLevel="0" collapsed="false">
      <c r="A84" s="35" t="s">
        <v>125</v>
      </c>
      <c r="B84" s="22" t="s">
        <v>94</v>
      </c>
      <c r="C84" s="27" t="s">
        <v>126</v>
      </c>
      <c r="D84" s="27"/>
      <c r="E84" s="27"/>
      <c r="F84" s="18" t="e">
        <f aca="false">E84/D84*100</f>
        <v>#DIV/0!</v>
      </c>
      <c r="G84" s="4"/>
    </row>
    <row r="85" s="1" customFormat="true" ht="33.75" hidden="false" customHeight="false" outlineLevel="0" collapsed="false">
      <c r="A85" s="35" t="s">
        <v>125</v>
      </c>
      <c r="B85" s="22" t="s">
        <v>94</v>
      </c>
      <c r="C85" s="27" t="s">
        <v>127</v>
      </c>
      <c r="D85" s="27" t="s">
        <v>128</v>
      </c>
      <c r="E85" s="27" t="s">
        <v>129</v>
      </c>
      <c r="F85" s="18" t="e">
        <f aca="false">E85/D85*100</f>
        <v>#VALUE!</v>
      </c>
      <c r="G85" s="4"/>
    </row>
    <row r="86" s="1" customFormat="true" ht="60" hidden="true" customHeight="false" outlineLevel="0" collapsed="false">
      <c r="A86" s="46" t="s">
        <v>130</v>
      </c>
      <c r="B86" s="22" t="s">
        <v>94</v>
      </c>
      <c r="C86" s="27" t="s">
        <v>131</v>
      </c>
      <c r="D86" s="27" t="s">
        <v>67</v>
      </c>
      <c r="E86" s="27" t="s">
        <v>67</v>
      </c>
      <c r="F86" s="18" t="e">
        <f aca="false">E86/D86*100</f>
        <v>#DIV/0!</v>
      </c>
      <c r="G86" s="4"/>
    </row>
    <row r="87" s="1" customFormat="true" ht="12.75" hidden="true" customHeight="false" outlineLevel="0" collapsed="false">
      <c r="A87" s="46"/>
      <c r="B87" s="22"/>
      <c r="C87" s="27"/>
      <c r="D87" s="27"/>
      <c r="E87" s="27"/>
      <c r="F87" s="18" t="e">
        <f aca="false">E87/D87*100</f>
        <v>#DIV/0!</v>
      </c>
      <c r="G87" s="4"/>
    </row>
    <row r="88" s="1" customFormat="true" ht="33.75" hidden="true" customHeight="false" outlineLevel="0" collapsed="false">
      <c r="A88" s="30" t="s">
        <v>125</v>
      </c>
      <c r="B88" s="22" t="s">
        <v>94</v>
      </c>
      <c r="C88" s="27" t="s">
        <v>126</v>
      </c>
      <c r="D88" s="27"/>
      <c r="E88" s="27"/>
      <c r="F88" s="18" t="e">
        <f aca="false">E88/D88*100</f>
        <v>#DIV/0!</v>
      </c>
      <c r="G88" s="4"/>
    </row>
    <row r="89" s="1" customFormat="true" ht="33.75" hidden="true" customHeight="false" outlineLevel="0" collapsed="false">
      <c r="A89" s="30" t="s">
        <v>132</v>
      </c>
      <c r="B89" s="22" t="s">
        <v>94</v>
      </c>
      <c r="C89" s="27" t="s">
        <v>133</v>
      </c>
      <c r="D89" s="27"/>
      <c r="E89" s="27"/>
      <c r="F89" s="18" t="e">
        <f aca="false">E89/D89*100</f>
        <v>#DIV/0!</v>
      </c>
      <c r="G89" s="4"/>
    </row>
    <row r="90" s="1" customFormat="true" ht="33.75" hidden="true" customHeight="false" outlineLevel="0" collapsed="false">
      <c r="A90" s="35" t="s">
        <v>132</v>
      </c>
      <c r="B90" s="22" t="s">
        <v>94</v>
      </c>
      <c r="C90" s="27" t="s">
        <v>134</v>
      </c>
      <c r="D90" s="27"/>
      <c r="E90" s="27"/>
      <c r="F90" s="18" t="e">
        <f aca="false">E90/D90*100</f>
        <v>#DIV/0!</v>
      </c>
      <c r="G90" s="4"/>
    </row>
    <row r="91" s="1" customFormat="true" ht="45" hidden="true" customHeight="false" outlineLevel="0" collapsed="false">
      <c r="A91" s="35" t="s">
        <v>135</v>
      </c>
      <c r="B91" s="22" t="s">
        <v>94</v>
      </c>
      <c r="C91" s="27" t="s">
        <v>136</v>
      </c>
      <c r="D91" s="27"/>
      <c r="E91" s="27"/>
      <c r="F91" s="18" t="e">
        <f aca="false">E91/D91*100</f>
        <v>#DIV/0!</v>
      </c>
      <c r="G91" s="4"/>
    </row>
    <row r="92" s="1" customFormat="true" ht="22.5" hidden="false" customHeight="false" outlineLevel="0" collapsed="false">
      <c r="A92" s="30" t="s">
        <v>137</v>
      </c>
      <c r="B92" s="22" t="s">
        <v>94</v>
      </c>
      <c r="C92" s="27" t="s">
        <v>138</v>
      </c>
      <c r="D92" s="24" t="e">
        <f aca="false">D93+D94</f>
        <v>#VALUE!</v>
      </c>
      <c r="E92" s="24" t="e">
        <f aca="false">E93+E94</f>
        <v>#VALUE!</v>
      </c>
      <c r="F92" s="18" t="e">
        <f aca="false">E92/D92*100</f>
        <v>#VALUE!</v>
      </c>
      <c r="G92" s="4"/>
    </row>
    <row r="93" s="1" customFormat="true" ht="23.25" hidden="false" customHeight="false" outlineLevel="0" collapsed="false">
      <c r="A93" s="30" t="s">
        <v>137</v>
      </c>
      <c r="B93" s="22" t="s">
        <v>94</v>
      </c>
      <c r="C93" s="27" t="s">
        <v>139</v>
      </c>
      <c r="D93" s="27" t="s">
        <v>140</v>
      </c>
      <c r="E93" s="27" t="s">
        <v>141</v>
      </c>
      <c r="F93" s="18" t="e">
        <f aca="false">E93/D93*100</f>
        <v>#VALUE!</v>
      </c>
      <c r="G93" s="4"/>
    </row>
    <row r="94" s="1" customFormat="true" ht="34.5" hidden="true" customHeight="false" outlineLevel="0" collapsed="false">
      <c r="A94" s="30" t="s">
        <v>142</v>
      </c>
      <c r="B94" s="22" t="s">
        <v>94</v>
      </c>
      <c r="C94" s="27" t="s">
        <v>143</v>
      </c>
      <c r="D94" s="27" t="s">
        <v>67</v>
      </c>
      <c r="E94" s="27" t="s">
        <v>67</v>
      </c>
      <c r="F94" s="18" t="e">
        <f aca="false">E94/D94*100</f>
        <v>#DIV/0!</v>
      </c>
      <c r="G94" s="4"/>
    </row>
    <row r="95" s="1" customFormat="true" ht="23.25" hidden="false" customHeight="false" outlineLevel="0" collapsed="false">
      <c r="A95" s="47" t="s">
        <v>144</v>
      </c>
      <c r="B95" s="22" t="s">
        <v>94</v>
      </c>
      <c r="C95" s="48" t="s">
        <v>145</v>
      </c>
      <c r="D95" s="27" t="s">
        <v>146</v>
      </c>
      <c r="E95" s="27" t="s">
        <v>147</v>
      </c>
      <c r="F95" s="18" t="e">
        <f aca="false">E95/D95*100</f>
        <v>#VALUE!</v>
      </c>
      <c r="G95" s="4"/>
    </row>
    <row r="96" s="1" customFormat="true" ht="34.5" hidden="false" customHeight="false" outlineLevel="0" collapsed="false">
      <c r="A96" s="47" t="s">
        <v>148</v>
      </c>
      <c r="B96" s="22" t="s">
        <v>94</v>
      </c>
      <c r="C96" s="49" t="s">
        <v>149</v>
      </c>
      <c r="D96" s="27" t="s">
        <v>146</v>
      </c>
      <c r="E96" s="27" t="s">
        <v>147</v>
      </c>
      <c r="F96" s="18" t="e">
        <f aca="false">E96/D96*100</f>
        <v>#VALUE!</v>
      </c>
      <c r="G96" s="4"/>
    </row>
    <row r="97" s="1" customFormat="true" ht="12.75" hidden="false" customHeight="false" outlineLevel="0" collapsed="false">
      <c r="A97" s="25" t="s">
        <v>150</v>
      </c>
      <c r="B97" s="22" t="s">
        <v>94</v>
      </c>
      <c r="C97" s="23" t="s">
        <v>151</v>
      </c>
      <c r="D97" s="24" t="e">
        <f aca="false">D98+D100</f>
        <v>#VALUE!</v>
      </c>
      <c r="E97" s="24" t="e">
        <f aca="false">E98+E100</f>
        <v>#VALUE!</v>
      </c>
      <c r="F97" s="18" t="e">
        <f aca="false">E97/D97*100</f>
        <v>#VALUE!</v>
      </c>
      <c r="G97" s="4"/>
    </row>
    <row r="98" s="1" customFormat="true" ht="12.75" hidden="false" customHeight="false" outlineLevel="0" collapsed="false">
      <c r="A98" s="30" t="s">
        <v>152</v>
      </c>
      <c r="B98" s="22" t="s">
        <v>94</v>
      </c>
      <c r="C98" s="27" t="s">
        <v>153</v>
      </c>
      <c r="D98" s="24" t="str">
        <f aca="false">D99</f>
        <v>2421,9</v>
      </c>
      <c r="E98" s="24" t="str">
        <f aca="false">E99</f>
        <v>2488,7</v>
      </c>
      <c r="F98" s="18" t="e">
        <f aca="false">E98/D98*100</f>
        <v>#VALUE!</v>
      </c>
      <c r="G98" s="4"/>
    </row>
    <row r="99" s="1" customFormat="true" ht="22.5" hidden="false" customHeight="false" outlineLevel="0" collapsed="false">
      <c r="A99" s="30" t="s">
        <v>154</v>
      </c>
      <c r="B99" s="22" t="s">
        <v>94</v>
      </c>
      <c r="C99" s="27" t="s">
        <v>155</v>
      </c>
      <c r="D99" s="27" t="s">
        <v>156</v>
      </c>
      <c r="E99" s="27" t="s">
        <v>157</v>
      </c>
      <c r="F99" s="18" t="e">
        <f aca="false">E99/D99*100</f>
        <v>#VALUE!</v>
      </c>
      <c r="G99" s="4"/>
    </row>
    <row r="100" s="1" customFormat="true" ht="12.75" hidden="true" customHeight="false" outlineLevel="0" collapsed="false">
      <c r="A100" s="30" t="s">
        <v>158</v>
      </c>
      <c r="B100" s="22" t="s">
        <v>94</v>
      </c>
      <c r="C100" s="27" t="s">
        <v>159</v>
      </c>
      <c r="D100" s="27"/>
      <c r="E100" s="27"/>
      <c r="F100" s="18" t="e">
        <f aca="false">E100/D100*100</f>
        <v>#DIV/0!</v>
      </c>
      <c r="G100" s="4"/>
    </row>
    <row r="101" s="1" customFormat="true" ht="12.75" hidden="true" customHeight="false" outlineLevel="0" collapsed="false">
      <c r="A101" s="30" t="s">
        <v>160</v>
      </c>
      <c r="B101" s="22" t="s">
        <v>94</v>
      </c>
      <c r="C101" s="27" t="s">
        <v>161</v>
      </c>
      <c r="D101" s="27"/>
      <c r="E101" s="27"/>
      <c r="F101" s="18" t="e">
        <f aca="false">E101/D101*100</f>
        <v>#DIV/0!</v>
      </c>
      <c r="G101" s="4"/>
    </row>
    <row r="102" s="1" customFormat="true" ht="12.75" hidden="true" customHeight="false" outlineLevel="0" collapsed="false">
      <c r="A102" s="30" t="s">
        <v>162</v>
      </c>
      <c r="B102" s="22" t="s">
        <v>94</v>
      </c>
      <c r="C102" s="27" t="s">
        <v>163</v>
      </c>
      <c r="D102" s="27"/>
      <c r="E102" s="27"/>
      <c r="F102" s="18" t="e">
        <f aca="false">E102/D102*100</f>
        <v>#DIV/0!</v>
      </c>
      <c r="G102" s="4"/>
    </row>
    <row r="103" s="1" customFormat="true" ht="12.75" hidden="false" customHeight="false" outlineLevel="0" collapsed="false">
      <c r="A103" s="25" t="s">
        <v>164</v>
      </c>
      <c r="B103" s="22" t="s">
        <v>94</v>
      </c>
      <c r="C103" s="23" t="s">
        <v>165</v>
      </c>
      <c r="D103" s="24" t="str">
        <f aca="false">D104</f>
        <v>550,0</v>
      </c>
      <c r="E103" s="24" t="str">
        <f aca="false">E104</f>
        <v>606,7</v>
      </c>
      <c r="F103" s="18" t="e">
        <f aca="false">E103/D103*100</f>
        <v>#VALUE!</v>
      </c>
      <c r="G103" s="4"/>
    </row>
    <row r="104" s="55" customFormat="true" ht="33.75" hidden="false" customHeight="false" outlineLevel="0" collapsed="false">
      <c r="A104" s="50" t="s">
        <v>166</v>
      </c>
      <c r="B104" s="51" t="n">
        <v>182</v>
      </c>
      <c r="C104" s="27" t="s">
        <v>167</v>
      </c>
      <c r="D104" s="52" t="str">
        <f aca="false">D105</f>
        <v>550,0</v>
      </c>
      <c r="E104" s="52" t="str">
        <f aca="false">E105</f>
        <v>606,7</v>
      </c>
      <c r="F104" s="18" t="e">
        <f aca="false">E104/D104*100</f>
        <v>#VALUE!</v>
      </c>
      <c r="G104" s="53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/>
      <c r="HA104" s="54"/>
      <c r="HB104" s="54"/>
      <c r="HC104" s="54"/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5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/>
      <c r="IJ104" s="54"/>
      <c r="IK104" s="54"/>
      <c r="IL104" s="54"/>
      <c r="IM104" s="54"/>
      <c r="IN104" s="54"/>
      <c r="IO104" s="54"/>
      <c r="IP104" s="54"/>
      <c r="IQ104" s="54"/>
      <c r="IR104" s="54"/>
      <c r="IS104" s="54"/>
      <c r="IT104" s="54"/>
      <c r="IU104" s="54"/>
    </row>
    <row r="105" s="1" customFormat="true" ht="45.75" hidden="false" customHeight="true" outlineLevel="0" collapsed="false">
      <c r="A105" s="50" t="s">
        <v>168</v>
      </c>
      <c r="B105" s="22" t="s">
        <v>94</v>
      </c>
      <c r="C105" s="27" t="s">
        <v>169</v>
      </c>
      <c r="D105" s="56" t="s">
        <v>170</v>
      </c>
      <c r="E105" s="56" t="s">
        <v>171</v>
      </c>
      <c r="F105" s="18" t="e">
        <f aca="false">E105/D105*100</f>
        <v>#VALUE!</v>
      </c>
      <c r="G105" s="4"/>
    </row>
    <row r="106" s="1" customFormat="true" ht="38.25" hidden="true" customHeight="false" outlineLevel="0" collapsed="false">
      <c r="A106" s="57" t="s">
        <v>172</v>
      </c>
      <c r="B106" s="22" t="s">
        <v>94</v>
      </c>
      <c r="C106" s="23" t="s">
        <v>173</v>
      </c>
      <c r="D106" s="23"/>
      <c r="E106" s="23"/>
      <c r="F106" s="18" t="e">
        <f aca="false">E106/D106*100</f>
        <v>#DIV/0!</v>
      </c>
      <c r="G106" s="4"/>
    </row>
    <row r="107" s="1" customFormat="true" ht="22.5" hidden="true" customHeight="false" outlineLevel="0" collapsed="false">
      <c r="A107" s="58" t="s">
        <v>174</v>
      </c>
      <c r="B107" s="22" t="s">
        <v>94</v>
      </c>
      <c r="C107" s="27" t="s">
        <v>175</v>
      </c>
      <c r="D107" s="27"/>
      <c r="E107" s="27"/>
      <c r="F107" s="18" t="e">
        <f aca="false">E107/D107*100</f>
        <v>#DIV/0!</v>
      </c>
      <c r="G107" s="4"/>
    </row>
    <row r="108" s="1" customFormat="true" ht="45" hidden="true" customHeight="false" outlineLevel="0" collapsed="false">
      <c r="A108" s="58" t="s">
        <v>176</v>
      </c>
      <c r="B108" s="22" t="s">
        <v>94</v>
      </c>
      <c r="C108" s="27" t="s">
        <v>177</v>
      </c>
      <c r="D108" s="27"/>
      <c r="E108" s="27"/>
      <c r="F108" s="18" t="e">
        <f aca="false">E108/D108*100</f>
        <v>#DIV/0!</v>
      </c>
      <c r="G108" s="4"/>
    </row>
    <row r="109" s="1" customFormat="true" ht="12.75" hidden="true" customHeight="false" outlineLevel="0" collapsed="false">
      <c r="A109" s="58" t="s">
        <v>178</v>
      </c>
      <c r="B109" s="22" t="s">
        <v>94</v>
      </c>
      <c r="C109" s="27" t="s">
        <v>179</v>
      </c>
      <c r="D109" s="27"/>
      <c r="E109" s="27"/>
      <c r="F109" s="18" t="e">
        <f aca="false">E109/D109*100</f>
        <v>#DIV/0!</v>
      </c>
      <c r="G109" s="4"/>
    </row>
    <row r="110" s="1" customFormat="true" ht="22.5" hidden="true" customHeight="false" outlineLevel="0" collapsed="false">
      <c r="A110" s="58" t="s">
        <v>180</v>
      </c>
      <c r="B110" s="22" t="s">
        <v>94</v>
      </c>
      <c r="C110" s="27" t="s">
        <v>181</v>
      </c>
      <c r="D110" s="27"/>
      <c r="E110" s="27"/>
      <c r="F110" s="18" t="e">
        <f aca="false">E110/D110*100</f>
        <v>#DIV/0!</v>
      </c>
      <c r="G110" s="4"/>
    </row>
    <row r="111" s="1" customFormat="true" ht="12.75" hidden="true" customHeight="false" outlineLevel="0" collapsed="false">
      <c r="A111" s="58" t="s">
        <v>182</v>
      </c>
      <c r="B111" s="22" t="s">
        <v>94</v>
      </c>
      <c r="C111" s="27" t="s">
        <v>183</v>
      </c>
      <c r="D111" s="27"/>
      <c r="E111" s="27"/>
      <c r="F111" s="18" t="e">
        <f aca="false">E111/D111*100</f>
        <v>#DIV/0!</v>
      </c>
      <c r="G111" s="4"/>
    </row>
    <row r="112" s="1" customFormat="true" ht="22.5" hidden="true" customHeight="false" outlineLevel="0" collapsed="false">
      <c r="A112" s="58" t="s">
        <v>184</v>
      </c>
      <c r="B112" s="22" t="s">
        <v>94</v>
      </c>
      <c r="C112" s="27" t="s">
        <v>185</v>
      </c>
      <c r="D112" s="27"/>
      <c r="E112" s="27"/>
      <c r="F112" s="18" t="e">
        <f aca="false">E112/D112*100</f>
        <v>#DIV/0!</v>
      </c>
      <c r="G112" s="4"/>
    </row>
    <row r="113" s="1" customFormat="true" ht="12.75" hidden="true" customHeight="false" outlineLevel="0" collapsed="false">
      <c r="A113" s="58" t="s">
        <v>186</v>
      </c>
      <c r="B113" s="22" t="s">
        <v>94</v>
      </c>
      <c r="C113" s="27" t="s">
        <v>187</v>
      </c>
      <c r="D113" s="27"/>
      <c r="E113" s="27"/>
      <c r="F113" s="18" t="e">
        <f aca="false">E113/D113*100</f>
        <v>#DIV/0!</v>
      </c>
      <c r="G113" s="4"/>
    </row>
    <row r="114" s="1" customFormat="true" ht="22.5" hidden="true" customHeight="false" outlineLevel="0" collapsed="false">
      <c r="A114" s="58" t="s">
        <v>188</v>
      </c>
      <c r="B114" s="22" t="s">
        <v>94</v>
      </c>
      <c r="C114" s="27" t="s">
        <v>189</v>
      </c>
      <c r="D114" s="27"/>
      <c r="E114" s="27"/>
      <c r="F114" s="18" t="e">
        <f aca="false">E114/D114*100</f>
        <v>#DIV/0!</v>
      </c>
      <c r="G114" s="4"/>
    </row>
    <row r="115" s="1" customFormat="true" ht="25.5" hidden="false" customHeight="false" outlineLevel="0" collapsed="false">
      <c r="A115" s="57" t="s">
        <v>34</v>
      </c>
      <c r="B115" s="22" t="s">
        <v>94</v>
      </c>
      <c r="C115" s="23" t="s">
        <v>35</v>
      </c>
      <c r="D115" s="24" t="e">
        <f aca="false">D116+D119+D120+D121</f>
        <v>#VALUE!</v>
      </c>
      <c r="E115" s="24" t="e">
        <f aca="false">E116+E119+E120+E121</f>
        <v>#VALUE!</v>
      </c>
      <c r="F115" s="18" t="e">
        <f aca="false">E115/D115*100</f>
        <v>#VALUE!</v>
      </c>
      <c r="G115" s="4"/>
    </row>
    <row r="116" s="1" customFormat="true" ht="22.5" hidden="false" customHeight="false" outlineLevel="0" collapsed="false">
      <c r="A116" s="50" t="s">
        <v>190</v>
      </c>
      <c r="B116" s="22" t="s">
        <v>94</v>
      </c>
      <c r="C116" s="27" t="s">
        <v>191</v>
      </c>
      <c r="D116" s="24" t="e">
        <f aca="false">D117+D118</f>
        <v>#VALUE!</v>
      </c>
      <c r="E116" s="24" t="e">
        <f aca="false">E117+E118</f>
        <v>#VALUE!</v>
      </c>
      <c r="F116" s="18" t="e">
        <f aca="false">E116/D116*100</f>
        <v>#VALUE!</v>
      </c>
      <c r="G116" s="4"/>
    </row>
    <row r="117" s="1" customFormat="true" ht="101.25" hidden="false" customHeight="false" outlineLevel="0" collapsed="false">
      <c r="A117" s="50" t="s">
        <v>192</v>
      </c>
      <c r="B117" s="22" t="s">
        <v>94</v>
      </c>
      <c r="C117" s="27" t="s">
        <v>193</v>
      </c>
      <c r="D117" s="27" t="s">
        <v>194</v>
      </c>
      <c r="E117" s="27" t="s">
        <v>195</v>
      </c>
      <c r="F117" s="18" t="e">
        <f aca="false">E117/D117*100</f>
        <v>#VALUE!</v>
      </c>
      <c r="G117" s="4"/>
    </row>
    <row r="118" s="1" customFormat="true" ht="56.25" hidden="false" customHeight="false" outlineLevel="0" collapsed="false">
      <c r="A118" s="50" t="s">
        <v>196</v>
      </c>
      <c r="B118" s="22" t="s">
        <v>94</v>
      </c>
      <c r="C118" s="27" t="s">
        <v>197</v>
      </c>
      <c r="D118" s="27" t="s">
        <v>198</v>
      </c>
      <c r="E118" s="27" t="s">
        <v>199</v>
      </c>
      <c r="F118" s="18" t="e">
        <f aca="false">E118/D118*100</f>
        <v>#VALUE!</v>
      </c>
      <c r="G118" s="4"/>
    </row>
    <row r="119" s="1" customFormat="true" ht="56.25" hidden="false" customHeight="false" outlineLevel="0" collapsed="false">
      <c r="A119" s="50" t="s">
        <v>200</v>
      </c>
      <c r="B119" s="22" t="s">
        <v>94</v>
      </c>
      <c r="C119" s="27" t="s">
        <v>201</v>
      </c>
      <c r="D119" s="27" t="s">
        <v>202</v>
      </c>
      <c r="E119" s="27" t="s">
        <v>202</v>
      </c>
      <c r="F119" s="18" t="e">
        <f aca="false">E119/D119*100</f>
        <v>#VALUE!</v>
      </c>
      <c r="G119" s="4"/>
    </row>
    <row r="120" s="1" customFormat="true" ht="56.25" hidden="true" customHeight="false" outlineLevel="0" collapsed="false">
      <c r="A120" s="37" t="s">
        <v>200</v>
      </c>
      <c r="B120" s="22" t="s">
        <v>94</v>
      </c>
      <c r="C120" s="27" t="s">
        <v>201</v>
      </c>
      <c r="D120" s="27"/>
      <c r="E120" s="27"/>
      <c r="F120" s="18" t="e">
        <f aca="false">E120/D120*100</f>
        <v>#DIV/0!</v>
      </c>
      <c r="G120" s="4"/>
    </row>
    <row r="121" s="1" customFormat="true" ht="29.25" hidden="true" customHeight="true" outlineLevel="0" collapsed="false">
      <c r="A121" s="30" t="s">
        <v>69</v>
      </c>
      <c r="B121" s="22" t="s">
        <v>94</v>
      </c>
      <c r="C121" s="59" t="s">
        <v>70</v>
      </c>
      <c r="D121" s="27" t="s">
        <v>67</v>
      </c>
      <c r="E121" s="27" t="s">
        <v>67</v>
      </c>
      <c r="F121" s="18" t="e">
        <f aca="false">E121/D121*100</f>
        <v>#DIV/0!</v>
      </c>
      <c r="G121" s="4"/>
    </row>
    <row r="122" s="1" customFormat="true" ht="33.75" hidden="true" customHeight="false" outlineLevel="0" collapsed="false">
      <c r="A122" s="30" t="s">
        <v>71</v>
      </c>
      <c r="B122" s="22" t="s">
        <v>94</v>
      </c>
      <c r="C122" s="59" t="s">
        <v>72</v>
      </c>
      <c r="D122" s="27" t="s">
        <v>67</v>
      </c>
      <c r="E122" s="27" t="s">
        <v>67</v>
      </c>
      <c r="F122" s="18" t="e">
        <f aca="false">E122/D122*100</f>
        <v>#DIV/0!</v>
      </c>
      <c r="G122" s="4"/>
    </row>
    <row r="123" s="1" customFormat="true" ht="25.5" hidden="false" customHeight="false" outlineLevel="0" collapsed="false">
      <c r="A123" s="39" t="s">
        <v>203</v>
      </c>
      <c r="B123" s="60" t="n">
        <v>188</v>
      </c>
      <c r="C123" s="21"/>
      <c r="D123" s="18" t="e">
        <f aca="false">D124</f>
        <v>#VALUE!</v>
      </c>
      <c r="E123" s="18" t="e">
        <f aca="false">E124</f>
        <v>#VALUE!</v>
      </c>
      <c r="F123" s="18" t="e">
        <f aca="false">E123/D123*100</f>
        <v>#VALUE!</v>
      </c>
      <c r="G123" s="4"/>
    </row>
    <row r="124" s="1" customFormat="true" ht="12.75" hidden="false" customHeight="false" outlineLevel="0" collapsed="false">
      <c r="A124" s="21" t="s">
        <v>13</v>
      </c>
      <c r="B124" s="22" t="s">
        <v>204</v>
      </c>
      <c r="C124" s="23" t="s">
        <v>14</v>
      </c>
      <c r="D124" s="24" t="e">
        <f aca="false">D125+D128</f>
        <v>#VALUE!</v>
      </c>
      <c r="E124" s="24" t="e">
        <f aca="false">E125+E128</f>
        <v>#VALUE!</v>
      </c>
      <c r="F124" s="18" t="e">
        <f aca="false">E124/D124*100</f>
        <v>#VALUE!</v>
      </c>
      <c r="G124" s="4"/>
    </row>
    <row r="125" s="1" customFormat="true" ht="13.5" hidden="true" customHeight="true" outlineLevel="0" collapsed="false">
      <c r="A125" s="25" t="s">
        <v>164</v>
      </c>
      <c r="B125" s="13" t="n">
        <v>188</v>
      </c>
      <c r="C125" s="23" t="s">
        <v>165</v>
      </c>
      <c r="D125" s="23"/>
      <c r="E125" s="23"/>
      <c r="F125" s="18" t="e">
        <f aca="false">E125/D125*100</f>
        <v>#DIV/0!</v>
      </c>
      <c r="G125" s="4"/>
    </row>
    <row r="126" s="1" customFormat="true" ht="33.75" hidden="true" customHeight="false" outlineLevel="0" collapsed="false">
      <c r="A126" s="30" t="s">
        <v>166</v>
      </c>
      <c r="B126" s="13" t="n">
        <v>188</v>
      </c>
      <c r="C126" s="27" t="s">
        <v>167</v>
      </c>
      <c r="D126" s="27"/>
      <c r="E126" s="27"/>
      <c r="F126" s="18" t="e">
        <f aca="false">E126/D126*100</f>
        <v>#DIV/0!</v>
      </c>
      <c r="G126" s="4"/>
    </row>
    <row r="127" s="1" customFormat="true" ht="45" hidden="true" customHeight="false" outlineLevel="0" collapsed="false">
      <c r="A127" s="30" t="s">
        <v>205</v>
      </c>
      <c r="B127" s="13" t="n">
        <v>188</v>
      </c>
      <c r="C127" s="27" t="s">
        <v>169</v>
      </c>
      <c r="D127" s="27"/>
      <c r="E127" s="27"/>
      <c r="F127" s="18" t="e">
        <f aca="false">E127/D127*100</f>
        <v>#DIV/0!</v>
      </c>
      <c r="G127" s="4"/>
    </row>
    <row r="128" s="1" customFormat="true" ht="25.5" hidden="false" customHeight="false" outlineLevel="0" collapsed="false">
      <c r="A128" s="25" t="s">
        <v>34</v>
      </c>
      <c r="B128" s="13" t="n">
        <v>188</v>
      </c>
      <c r="C128" s="23" t="s">
        <v>35</v>
      </c>
      <c r="D128" s="24" t="e">
        <f aca="false">D129+D134+D133+D130+D131</f>
        <v>#VALUE!</v>
      </c>
      <c r="E128" s="24" t="e">
        <f aca="false">E129+E134+E133+E130+E131</f>
        <v>#VALUE!</v>
      </c>
      <c r="F128" s="18" t="e">
        <f aca="false">E128/D128*100</f>
        <v>#VALUE!</v>
      </c>
      <c r="G128" s="4"/>
    </row>
    <row r="129" s="1" customFormat="true" ht="56.25" hidden="false" customHeight="false" outlineLevel="0" collapsed="false">
      <c r="A129" s="30" t="s">
        <v>206</v>
      </c>
      <c r="B129" s="13" t="n">
        <v>188</v>
      </c>
      <c r="C129" s="27" t="s">
        <v>207</v>
      </c>
      <c r="D129" s="27" t="s">
        <v>208</v>
      </c>
      <c r="E129" s="27" t="s">
        <v>67</v>
      </c>
      <c r="F129" s="18" t="e">
        <f aca="false">E129/D129*100</f>
        <v>#VALUE!</v>
      </c>
      <c r="G129" s="4"/>
    </row>
    <row r="130" s="1" customFormat="true" ht="56.25" hidden="false" customHeight="false" outlineLevel="0" collapsed="false">
      <c r="A130" s="37" t="s">
        <v>78</v>
      </c>
      <c r="B130" s="13" t="n">
        <v>188</v>
      </c>
      <c r="C130" s="27" t="s">
        <v>209</v>
      </c>
      <c r="D130" s="27" t="s">
        <v>210</v>
      </c>
      <c r="E130" s="27" t="s">
        <v>210</v>
      </c>
      <c r="F130" s="18" t="e">
        <f aca="false">E130/D130*100</f>
        <v>#VALUE!</v>
      </c>
      <c r="G130" s="4"/>
    </row>
    <row r="131" s="1" customFormat="true" ht="22.5" hidden="true" customHeight="false" outlineLevel="0" collapsed="false">
      <c r="A131" s="37" t="s">
        <v>211</v>
      </c>
      <c r="B131" s="13" t="n">
        <v>188</v>
      </c>
      <c r="C131" s="27" t="s">
        <v>212</v>
      </c>
      <c r="D131" s="24" t="n">
        <f aca="false">D132</f>
        <v>0</v>
      </c>
      <c r="E131" s="24" t="n">
        <f aca="false">E132</f>
        <v>0</v>
      </c>
      <c r="F131" s="18" t="e">
        <f aca="false">E131/D131*100</f>
        <v>#DIV/0!</v>
      </c>
      <c r="G131" s="4"/>
    </row>
    <row r="132" s="1" customFormat="true" ht="22.5" hidden="true" customHeight="false" outlineLevel="0" collapsed="false">
      <c r="A132" s="40" t="s">
        <v>213</v>
      </c>
      <c r="B132" s="13" t="n">
        <v>188</v>
      </c>
      <c r="C132" s="27" t="s">
        <v>214</v>
      </c>
      <c r="D132" s="27"/>
      <c r="E132" s="27"/>
      <c r="F132" s="18" t="e">
        <f aca="false">E132/D132*100</f>
        <v>#DIV/0!</v>
      </c>
      <c r="G132" s="4"/>
    </row>
    <row r="133" s="1" customFormat="true" ht="67.5" hidden="false" customHeight="false" outlineLevel="0" collapsed="false">
      <c r="A133" s="35" t="s">
        <v>80</v>
      </c>
      <c r="B133" s="13" t="n">
        <v>188</v>
      </c>
      <c r="C133" s="27" t="s">
        <v>81</v>
      </c>
      <c r="D133" s="27" t="s">
        <v>215</v>
      </c>
      <c r="E133" s="27" t="s">
        <v>216</v>
      </c>
      <c r="F133" s="18" t="e">
        <f aca="false">E133/D133*100</f>
        <v>#VALUE!</v>
      </c>
      <c r="G133" s="4"/>
    </row>
    <row r="134" s="1" customFormat="true" ht="22.5" hidden="false" customHeight="false" outlineLevel="0" collapsed="false">
      <c r="A134" s="30" t="s">
        <v>69</v>
      </c>
      <c r="B134" s="13" t="n">
        <v>188</v>
      </c>
      <c r="C134" s="27" t="s">
        <v>70</v>
      </c>
      <c r="D134" s="24" t="str">
        <f aca="false">D135</f>
        <v>50,0</v>
      </c>
      <c r="E134" s="24" t="str">
        <f aca="false">E135</f>
        <v>50,6</v>
      </c>
      <c r="F134" s="18" t="e">
        <f aca="false">E134/D134*100</f>
        <v>#VALUE!</v>
      </c>
      <c r="G134" s="4"/>
    </row>
    <row r="135" s="1" customFormat="true" ht="33.75" hidden="false" customHeight="false" outlineLevel="0" collapsed="false">
      <c r="A135" s="30" t="s">
        <v>71</v>
      </c>
      <c r="B135" s="13" t="n">
        <v>188</v>
      </c>
      <c r="C135" s="27" t="s">
        <v>72</v>
      </c>
      <c r="D135" s="27" t="s">
        <v>217</v>
      </c>
      <c r="E135" s="27" t="s">
        <v>218</v>
      </c>
      <c r="F135" s="18" t="e">
        <f aca="false">E135/D135*100</f>
        <v>#VALUE!</v>
      </c>
      <c r="G135" s="4"/>
    </row>
    <row r="136" s="1" customFormat="true" ht="12.75" hidden="true" customHeight="false" outlineLevel="0" collapsed="false">
      <c r="A136" s="43" t="s">
        <v>219</v>
      </c>
      <c r="B136" s="61" t="n">
        <v>192</v>
      </c>
      <c r="D136" s="18" t="str">
        <f aca="false">D137</f>
        <v>0</v>
      </c>
      <c r="E136" s="18" t="str">
        <f aca="false">E137</f>
        <v>0</v>
      </c>
      <c r="F136" s="18" t="e">
        <f aca="false">E136/D136*100</f>
        <v>#DIV/0!</v>
      </c>
      <c r="G136" s="4"/>
    </row>
    <row r="137" s="1" customFormat="true" ht="12.75" hidden="true" customHeight="false" outlineLevel="0" collapsed="false">
      <c r="A137" s="21" t="s">
        <v>13</v>
      </c>
      <c r="B137" s="62" t="n">
        <v>192</v>
      </c>
      <c r="C137" s="63" t="s">
        <v>14</v>
      </c>
      <c r="D137" s="24" t="str">
        <f aca="false">D138</f>
        <v>0</v>
      </c>
      <c r="E137" s="24" t="str">
        <f aca="false">E138</f>
        <v>0</v>
      </c>
      <c r="F137" s="18" t="e">
        <f aca="false">E137/D137*100</f>
        <v>#DIV/0!</v>
      </c>
      <c r="G137" s="4"/>
    </row>
    <row r="138" s="1" customFormat="true" ht="12.75" hidden="true" customHeight="false" outlineLevel="0" collapsed="false">
      <c r="A138" s="29" t="s">
        <v>34</v>
      </c>
      <c r="B138" s="62" t="n">
        <v>192</v>
      </c>
      <c r="C138" s="63" t="s">
        <v>35</v>
      </c>
      <c r="D138" s="24" t="str">
        <f aca="false">D139</f>
        <v>0</v>
      </c>
      <c r="E138" s="24" t="str">
        <f aca="false">E139</f>
        <v>0</v>
      </c>
      <c r="F138" s="18" t="e">
        <f aca="false">E138/D138*100</f>
        <v>#DIV/0!</v>
      </c>
      <c r="G138" s="4"/>
    </row>
    <row r="139" s="1" customFormat="true" ht="22.5" hidden="true" customHeight="false" outlineLevel="0" collapsed="false">
      <c r="A139" s="30" t="s">
        <v>69</v>
      </c>
      <c r="B139" s="62" t="n">
        <v>192</v>
      </c>
      <c r="C139" s="59" t="s">
        <v>70</v>
      </c>
      <c r="D139" s="24" t="str">
        <f aca="false">D140</f>
        <v>0</v>
      </c>
      <c r="E139" s="24" t="str">
        <f aca="false">E140</f>
        <v>0</v>
      </c>
      <c r="F139" s="18" t="e">
        <f aca="false">E139/D139*100</f>
        <v>#DIV/0!</v>
      </c>
      <c r="G139" s="4"/>
    </row>
    <row r="140" s="1" customFormat="true" ht="33.75" hidden="true" customHeight="false" outlineLevel="0" collapsed="false">
      <c r="A140" s="30" t="s">
        <v>71</v>
      </c>
      <c r="B140" s="62" t="n">
        <v>192</v>
      </c>
      <c r="C140" s="59" t="s">
        <v>72</v>
      </c>
      <c r="D140" s="59" t="s">
        <v>67</v>
      </c>
      <c r="E140" s="59" t="s">
        <v>67</v>
      </c>
      <c r="F140" s="18" t="e">
        <f aca="false">E140/D140*100</f>
        <v>#DIV/0!</v>
      </c>
      <c r="G140" s="4"/>
    </row>
    <row r="141" s="1" customFormat="true" ht="25.5" hidden="true" customHeight="false" outlineLevel="0" collapsed="false">
      <c r="A141" s="42" t="s">
        <v>220</v>
      </c>
      <c r="B141" s="61" t="n">
        <v>320</v>
      </c>
      <c r="C141" s="59"/>
      <c r="D141" s="18" t="n">
        <f aca="false">D142</f>
        <v>0</v>
      </c>
      <c r="E141" s="18" t="n">
        <f aca="false">E142</f>
        <v>0</v>
      </c>
      <c r="F141" s="18" t="e">
        <f aca="false">E141/D141*100</f>
        <v>#DIV/0!</v>
      </c>
      <c r="G141" s="4"/>
    </row>
    <row r="142" s="1" customFormat="true" ht="12.75" hidden="true" customHeight="false" outlineLevel="0" collapsed="false">
      <c r="A142" s="21" t="s">
        <v>13</v>
      </c>
      <c r="B142" s="62" t="n">
        <v>320</v>
      </c>
      <c r="C142" s="63" t="s">
        <v>14</v>
      </c>
      <c r="D142" s="24" t="n">
        <f aca="false">D143</f>
        <v>0</v>
      </c>
      <c r="E142" s="24" t="n">
        <f aca="false">E143</f>
        <v>0</v>
      </c>
      <c r="F142" s="18" t="e">
        <f aca="false">E142/D142*100</f>
        <v>#DIV/0!</v>
      </c>
      <c r="G142" s="4"/>
    </row>
    <row r="143" s="1" customFormat="true" ht="12.75" hidden="true" customHeight="false" outlineLevel="0" collapsed="false">
      <c r="A143" s="29" t="s">
        <v>34</v>
      </c>
      <c r="B143" s="62" t="n">
        <v>320</v>
      </c>
      <c r="C143" s="63" t="s">
        <v>35</v>
      </c>
      <c r="D143" s="24" t="n">
        <f aca="false">D144</f>
        <v>0</v>
      </c>
      <c r="E143" s="24" t="n">
        <f aca="false">E144</f>
        <v>0</v>
      </c>
      <c r="F143" s="18" t="e">
        <f aca="false">E143/D143*100</f>
        <v>#DIV/0!</v>
      </c>
      <c r="G143" s="4"/>
    </row>
    <row r="144" s="1" customFormat="true" ht="67.5" hidden="true" customHeight="false" outlineLevel="0" collapsed="false">
      <c r="A144" s="30" t="s">
        <v>80</v>
      </c>
      <c r="B144" s="62" t="n">
        <v>320</v>
      </c>
      <c r="C144" s="59" t="s">
        <v>81</v>
      </c>
      <c r="D144" s="59"/>
      <c r="E144" s="59"/>
      <c r="F144" s="18" t="e">
        <f aca="false">E144/D144*100</f>
        <v>#DIV/0!</v>
      </c>
      <c r="G144" s="4"/>
    </row>
    <row r="145" s="1" customFormat="true" ht="12.75" hidden="true" customHeight="false" outlineLevel="0" collapsed="false">
      <c r="A145" s="30"/>
      <c r="B145" s="62"/>
      <c r="C145" s="59"/>
      <c r="D145" s="59"/>
      <c r="E145" s="59"/>
      <c r="F145" s="18" t="e">
        <f aca="false">E145/D145*100</f>
        <v>#DIV/0!</v>
      </c>
      <c r="G145" s="4"/>
    </row>
    <row r="146" s="1" customFormat="true" ht="25.5" hidden="false" customHeight="false" outlineLevel="0" collapsed="false">
      <c r="A146" s="39" t="s">
        <v>221</v>
      </c>
      <c r="B146" s="61" t="n">
        <v>322</v>
      </c>
      <c r="C146" s="21"/>
      <c r="D146" s="18" t="str">
        <f aca="false">D147</f>
        <v>7,0</v>
      </c>
      <c r="E146" s="18" t="str">
        <f aca="false">E147</f>
        <v>7,0</v>
      </c>
      <c r="F146" s="18" t="e">
        <f aca="false">E146/D146*100</f>
        <v>#VALUE!</v>
      </c>
      <c r="G146" s="4"/>
    </row>
    <row r="147" s="1" customFormat="true" ht="12.75" hidden="false" customHeight="false" outlineLevel="0" collapsed="false">
      <c r="A147" s="21" t="s">
        <v>13</v>
      </c>
      <c r="B147" s="13" t="n">
        <v>322</v>
      </c>
      <c r="C147" s="23" t="s">
        <v>14</v>
      </c>
      <c r="D147" s="24" t="str">
        <f aca="false">D148</f>
        <v>7,0</v>
      </c>
      <c r="E147" s="24" t="str">
        <f aca="false">E148</f>
        <v>7,0</v>
      </c>
      <c r="F147" s="18" t="e">
        <f aca="false">E147/D147*100</f>
        <v>#VALUE!</v>
      </c>
      <c r="G147" s="4"/>
    </row>
    <row r="148" s="1" customFormat="true" ht="12.75" hidden="false" customHeight="false" outlineLevel="0" collapsed="false">
      <c r="A148" s="29" t="s">
        <v>34</v>
      </c>
      <c r="B148" s="13" t="n">
        <v>322</v>
      </c>
      <c r="C148" s="23" t="s">
        <v>35</v>
      </c>
      <c r="D148" s="24" t="str">
        <f aca="false">D149</f>
        <v>7,0</v>
      </c>
      <c r="E148" s="24" t="str">
        <f aca="false">E149</f>
        <v>7,0</v>
      </c>
      <c r="F148" s="18" t="e">
        <f aca="false">E148/D148*100</f>
        <v>#VALUE!</v>
      </c>
      <c r="G148" s="4"/>
    </row>
    <row r="149" s="1" customFormat="true" ht="67.5" hidden="false" customHeight="false" outlineLevel="0" collapsed="false">
      <c r="A149" s="35" t="s">
        <v>80</v>
      </c>
      <c r="B149" s="13" t="n">
        <v>322</v>
      </c>
      <c r="C149" s="27" t="s">
        <v>222</v>
      </c>
      <c r="D149" s="24" t="str">
        <f aca="false">D150</f>
        <v>7,0</v>
      </c>
      <c r="E149" s="24" t="str">
        <f aca="false">E150</f>
        <v>7,0</v>
      </c>
      <c r="F149" s="18" t="e">
        <f aca="false">E149/D149*100</f>
        <v>#VALUE!</v>
      </c>
      <c r="G149" s="4"/>
    </row>
    <row r="150" s="1" customFormat="true" ht="67.5" hidden="false" customHeight="false" outlineLevel="0" collapsed="false">
      <c r="A150" s="35" t="s">
        <v>80</v>
      </c>
      <c r="B150" s="13" t="n">
        <v>322</v>
      </c>
      <c r="C150" s="27" t="s">
        <v>223</v>
      </c>
      <c r="D150" s="27" t="s">
        <v>224</v>
      </c>
      <c r="E150" s="27" t="s">
        <v>224</v>
      </c>
      <c r="F150" s="18" t="e">
        <f aca="false">E150/D150*100</f>
        <v>#VALUE!</v>
      </c>
      <c r="G150" s="4"/>
    </row>
    <row r="151" s="1" customFormat="true" ht="25.5" hidden="false" customHeight="false" outlineLevel="0" collapsed="false">
      <c r="A151" s="39" t="s">
        <v>225</v>
      </c>
      <c r="B151" s="60" t="n">
        <v>710</v>
      </c>
      <c r="C151" s="21"/>
      <c r="D151" s="18" t="e">
        <f aca="false">D152</f>
        <v>#VALUE!</v>
      </c>
      <c r="E151" s="18" t="e">
        <f aca="false">E152</f>
        <v>#VALUE!</v>
      </c>
      <c r="F151" s="18" t="e">
        <f aca="false">E151/D151*100</f>
        <v>#VALUE!</v>
      </c>
      <c r="G151" s="4"/>
    </row>
    <row r="152" s="1" customFormat="true" ht="12.75" hidden="false" customHeight="false" outlineLevel="0" collapsed="false">
      <c r="A152" s="21" t="s">
        <v>13</v>
      </c>
      <c r="B152" s="13" t="n">
        <v>710</v>
      </c>
      <c r="C152" s="23" t="s">
        <v>14</v>
      </c>
      <c r="D152" s="24" t="e">
        <f aca="false">D153</f>
        <v>#VALUE!</v>
      </c>
      <c r="E152" s="24" t="e">
        <f aca="false">E153</f>
        <v>#VALUE!</v>
      </c>
      <c r="F152" s="18" t="e">
        <f aca="false">E152/D152*100</f>
        <v>#VALUE!</v>
      </c>
      <c r="G152" s="4"/>
    </row>
    <row r="153" s="1" customFormat="true" ht="12.75" hidden="false" customHeight="false" outlineLevel="0" collapsed="false">
      <c r="A153" s="29" t="s">
        <v>34</v>
      </c>
      <c r="B153" s="13" t="n">
        <v>710</v>
      </c>
      <c r="C153" s="23" t="s">
        <v>35</v>
      </c>
      <c r="D153" s="24" t="e">
        <f aca="false">D156+D157+D154</f>
        <v>#VALUE!</v>
      </c>
      <c r="E153" s="24" t="e">
        <f aca="false">E156+E157+E154</f>
        <v>#VALUE!</v>
      </c>
      <c r="F153" s="18" t="e">
        <f aca="false">E153/D153*100</f>
        <v>#VALUE!</v>
      </c>
      <c r="G153" s="4"/>
    </row>
    <row r="154" s="1" customFormat="true" ht="101.25" hidden="false" customHeight="false" outlineLevel="0" collapsed="false">
      <c r="A154" s="31" t="s">
        <v>226</v>
      </c>
      <c r="B154" s="13" t="n">
        <v>710</v>
      </c>
      <c r="C154" s="23" t="s">
        <v>227</v>
      </c>
      <c r="D154" s="24" t="n">
        <f aca="false">D155</f>
        <v>4</v>
      </c>
      <c r="E154" s="24" t="n">
        <f aca="false">E155</f>
        <v>7</v>
      </c>
      <c r="F154" s="18" t="n">
        <f aca="false">E154/D154*100</f>
        <v>175</v>
      </c>
      <c r="G154" s="4"/>
    </row>
    <row r="155" s="1" customFormat="true" ht="36" hidden="false" customHeight="true" outlineLevel="0" collapsed="false">
      <c r="A155" s="64" t="s">
        <v>38</v>
      </c>
      <c r="B155" s="13" t="n">
        <v>710</v>
      </c>
      <c r="C155" s="23" t="s">
        <v>39</v>
      </c>
      <c r="D155" s="24" t="n">
        <v>4</v>
      </c>
      <c r="E155" s="24" t="n">
        <v>7</v>
      </c>
      <c r="F155" s="18" t="n">
        <f aca="false">E155/D155*100</f>
        <v>175</v>
      </c>
      <c r="G155" s="4"/>
    </row>
    <row r="156" s="1" customFormat="true" ht="22.5" hidden="false" customHeight="false" outlineLevel="0" collapsed="false">
      <c r="A156" s="31" t="s">
        <v>43</v>
      </c>
      <c r="B156" s="13" t="n">
        <v>710</v>
      </c>
      <c r="C156" s="27" t="s">
        <v>44</v>
      </c>
      <c r="D156" s="24" t="str">
        <f aca="false">D158</f>
        <v>200,0</v>
      </c>
      <c r="E156" s="24" t="str">
        <f aca="false">E158</f>
        <v>200,0</v>
      </c>
      <c r="F156" s="18" t="e">
        <f aca="false">E156/D156*100</f>
        <v>#VALUE!</v>
      </c>
      <c r="G156" s="4"/>
    </row>
    <row r="157" s="1" customFormat="true" ht="33.75" hidden="true" customHeight="false" outlineLevel="0" collapsed="false">
      <c r="A157" s="31" t="s">
        <v>45</v>
      </c>
      <c r="B157" s="13" t="n">
        <v>810</v>
      </c>
      <c r="C157" s="27" t="s">
        <v>228</v>
      </c>
      <c r="D157" s="27"/>
      <c r="E157" s="27"/>
      <c r="F157" s="18" t="e">
        <f aca="false">E157/D157*100</f>
        <v>#DIV/0!</v>
      </c>
      <c r="G157" s="4"/>
    </row>
    <row r="158" s="1" customFormat="true" ht="33.75" hidden="false" customHeight="false" outlineLevel="0" collapsed="false">
      <c r="A158" s="31" t="s">
        <v>45</v>
      </c>
      <c r="B158" s="13" t="n">
        <v>710</v>
      </c>
      <c r="C158" s="27" t="s">
        <v>46</v>
      </c>
      <c r="D158" s="27" t="s">
        <v>229</v>
      </c>
      <c r="E158" s="27" t="s">
        <v>229</v>
      </c>
      <c r="F158" s="18" t="e">
        <f aca="false">E158/D158*100</f>
        <v>#VALUE!</v>
      </c>
      <c r="G158" s="4"/>
    </row>
    <row r="159" s="1" customFormat="true" ht="25.5" hidden="true" customHeight="false" outlineLevel="0" collapsed="false">
      <c r="A159" s="42" t="s">
        <v>230</v>
      </c>
      <c r="B159" s="60" t="n">
        <v>812</v>
      </c>
      <c r="C159" s="27"/>
      <c r="D159" s="18" t="str">
        <f aca="false">D161</f>
        <v>0</v>
      </c>
      <c r="E159" s="18" t="str">
        <f aca="false">E161</f>
        <v>0</v>
      </c>
      <c r="F159" s="18" t="e">
        <f aca="false">E159/D159*100</f>
        <v>#DIV/0!</v>
      </c>
      <c r="G159" s="4"/>
    </row>
    <row r="160" s="1" customFormat="true" ht="12.75" hidden="true" customHeight="false" outlineLevel="0" collapsed="false">
      <c r="A160" s="21" t="s">
        <v>13</v>
      </c>
      <c r="B160" s="13" t="n">
        <v>812</v>
      </c>
      <c r="C160" s="23" t="s">
        <v>14</v>
      </c>
      <c r="D160" s="24" t="str">
        <f aca="false">D161</f>
        <v>0</v>
      </c>
      <c r="E160" s="24" t="str">
        <f aca="false">E161</f>
        <v>0</v>
      </c>
      <c r="F160" s="18" t="e">
        <f aca="false">E160/D160*100</f>
        <v>#DIV/0!</v>
      </c>
      <c r="G160" s="4"/>
    </row>
    <row r="161" s="1" customFormat="true" ht="12.75" hidden="true" customHeight="false" outlineLevel="0" collapsed="false">
      <c r="A161" s="29" t="s">
        <v>34</v>
      </c>
      <c r="B161" s="13" t="n">
        <v>812</v>
      </c>
      <c r="C161" s="23" t="s">
        <v>231</v>
      </c>
      <c r="D161" s="24" t="str">
        <f aca="false">D162</f>
        <v>0</v>
      </c>
      <c r="E161" s="24" t="str">
        <f aca="false">E162</f>
        <v>0</v>
      </c>
      <c r="F161" s="18" t="e">
        <f aca="false">E161/D161*100</f>
        <v>#DIV/0!</v>
      </c>
      <c r="G161" s="4"/>
    </row>
    <row r="162" s="1" customFormat="true" ht="56.25" hidden="true" customHeight="false" outlineLevel="0" collapsed="false">
      <c r="A162" s="37" t="s">
        <v>232</v>
      </c>
      <c r="B162" s="13" t="n">
        <v>812</v>
      </c>
      <c r="C162" s="23" t="s">
        <v>233</v>
      </c>
      <c r="D162" s="24" t="str">
        <f aca="false">D163</f>
        <v>0</v>
      </c>
      <c r="E162" s="24" t="str">
        <f aca="false">E163</f>
        <v>0</v>
      </c>
      <c r="F162" s="18" t="e">
        <f aca="false">E162/D162*100</f>
        <v>#DIV/0!</v>
      </c>
      <c r="G162" s="4"/>
    </row>
    <row r="163" s="1" customFormat="true" ht="67.5" hidden="true" customHeight="false" outlineLevel="0" collapsed="false">
      <c r="A163" s="37" t="s">
        <v>234</v>
      </c>
      <c r="B163" s="13" t="n">
        <v>812</v>
      </c>
      <c r="C163" s="23" t="s">
        <v>87</v>
      </c>
      <c r="D163" s="23" t="s">
        <v>67</v>
      </c>
      <c r="E163" s="23" t="s">
        <v>67</v>
      </c>
      <c r="F163" s="18" t="e">
        <f aca="false">E163/D163*100</f>
        <v>#DIV/0!</v>
      </c>
      <c r="G163" s="4"/>
    </row>
    <row r="164" s="1" customFormat="true" ht="51" hidden="false" customHeight="false" outlineLevel="0" collapsed="false">
      <c r="A164" s="42" t="s">
        <v>235</v>
      </c>
      <c r="B164" s="60" t="n">
        <v>814</v>
      </c>
      <c r="C164" s="27"/>
      <c r="D164" s="18" t="str">
        <f aca="false">D169</f>
        <v>5,1</v>
      </c>
      <c r="E164" s="18" t="str">
        <f aca="false">E169</f>
        <v>6,7</v>
      </c>
      <c r="F164" s="18" t="e">
        <f aca="false">E164/D164*100</f>
        <v>#VALUE!</v>
      </c>
      <c r="G164" s="4"/>
    </row>
    <row r="165" s="1" customFormat="true" ht="12.75" hidden="true" customHeight="false" outlineLevel="0" collapsed="false">
      <c r="A165" s="30"/>
      <c r="B165" s="13" t="n">
        <v>814</v>
      </c>
      <c r="C165" s="27"/>
      <c r="D165" s="27"/>
      <c r="E165" s="27"/>
      <c r="F165" s="18" t="e">
        <f aca="false">E165/D165*100</f>
        <v>#DIV/0!</v>
      </c>
      <c r="G165" s="4"/>
    </row>
    <row r="166" s="1" customFormat="true" ht="12.75" hidden="true" customHeight="false" outlineLevel="0" collapsed="false">
      <c r="A166" s="29" t="s">
        <v>34</v>
      </c>
      <c r="B166" s="62" t="n">
        <v>814</v>
      </c>
      <c r="C166" s="63" t="s">
        <v>35</v>
      </c>
      <c r="D166" s="63"/>
      <c r="E166" s="63"/>
      <c r="F166" s="18" t="e">
        <f aca="false">E166/D166*100</f>
        <v>#DIV/0!</v>
      </c>
      <c r="G166" s="4"/>
    </row>
    <row r="167" s="1" customFormat="true" ht="33.75" hidden="true" customHeight="false" outlineLevel="0" collapsed="false">
      <c r="A167" s="30" t="s">
        <v>236</v>
      </c>
      <c r="B167" s="13" t="n">
        <v>814</v>
      </c>
      <c r="C167" s="27" t="s">
        <v>237</v>
      </c>
      <c r="D167" s="27"/>
      <c r="E167" s="27"/>
      <c r="F167" s="18" t="e">
        <f aca="false">E167/D167*100</f>
        <v>#DIV/0!</v>
      </c>
      <c r="G167" s="4"/>
    </row>
    <row r="168" s="1" customFormat="true" ht="90" hidden="true" customHeight="false" outlineLevel="0" collapsed="false">
      <c r="A168" s="30" t="s">
        <v>238</v>
      </c>
      <c r="B168" s="13" t="n">
        <v>814</v>
      </c>
      <c r="C168" s="27" t="s">
        <v>239</v>
      </c>
      <c r="D168" s="27"/>
      <c r="E168" s="27"/>
      <c r="F168" s="18" t="e">
        <f aca="false">E168/D168*100</f>
        <v>#DIV/0!</v>
      </c>
      <c r="G168" s="4"/>
    </row>
    <row r="169" s="1" customFormat="true" ht="12.75" hidden="false" customHeight="false" outlineLevel="0" collapsed="false">
      <c r="A169" s="29" t="s">
        <v>34</v>
      </c>
      <c r="B169" s="62" t="n">
        <v>814</v>
      </c>
      <c r="C169" s="63" t="s">
        <v>35</v>
      </c>
      <c r="D169" s="24" t="str">
        <f aca="false">D170</f>
        <v>5,1</v>
      </c>
      <c r="E169" s="24" t="str">
        <f aca="false">E170</f>
        <v>6,7</v>
      </c>
      <c r="F169" s="18" t="e">
        <f aca="false">E169/D169*100</f>
        <v>#VALUE!</v>
      </c>
      <c r="G169" s="4"/>
    </row>
    <row r="170" s="1" customFormat="true" ht="22.5" hidden="false" customHeight="false" outlineLevel="0" collapsed="false">
      <c r="A170" s="30" t="s">
        <v>69</v>
      </c>
      <c r="B170" s="62" t="n">
        <v>814</v>
      </c>
      <c r="C170" s="59" t="s">
        <v>70</v>
      </c>
      <c r="D170" s="24" t="str">
        <f aca="false">D171</f>
        <v>5,1</v>
      </c>
      <c r="E170" s="24" t="str">
        <f aca="false">E171</f>
        <v>6,7</v>
      </c>
      <c r="F170" s="18" t="e">
        <f aca="false">E170/D170*100</f>
        <v>#VALUE!</v>
      </c>
      <c r="G170" s="4"/>
    </row>
    <row r="171" s="1" customFormat="true" ht="33.75" hidden="false" customHeight="false" outlineLevel="0" collapsed="false">
      <c r="A171" s="30" t="s">
        <v>71</v>
      </c>
      <c r="B171" s="62" t="n">
        <v>814</v>
      </c>
      <c r="C171" s="59" t="s">
        <v>72</v>
      </c>
      <c r="D171" s="59" t="s">
        <v>240</v>
      </c>
      <c r="E171" s="59" t="s">
        <v>241</v>
      </c>
      <c r="F171" s="18" t="e">
        <f aca="false">E171/D171*100</f>
        <v>#VALUE!</v>
      </c>
      <c r="G171" s="4"/>
    </row>
    <row r="172" s="1" customFormat="true" ht="38.25" hidden="true" customHeight="false" outlineLevel="0" collapsed="false">
      <c r="A172" s="39" t="s">
        <v>242</v>
      </c>
      <c r="B172" s="61" t="n">
        <v>901</v>
      </c>
      <c r="C172" s="21"/>
      <c r="D172" s="41"/>
      <c r="E172" s="41"/>
      <c r="F172" s="18" t="e">
        <f aca="false">E172/D172*100</f>
        <v>#DIV/0!</v>
      </c>
      <c r="G172" s="4"/>
    </row>
    <row r="173" s="1" customFormat="true" ht="12.75" hidden="true" customHeight="false" outlineLevel="0" collapsed="false">
      <c r="A173" s="21" t="s">
        <v>13</v>
      </c>
      <c r="B173" s="13" t="n">
        <v>901</v>
      </c>
      <c r="C173" s="23" t="s">
        <v>14</v>
      </c>
      <c r="D173" s="23"/>
      <c r="E173" s="23"/>
      <c r="F173" s="18" t="e">
        <f aca="false">E173/D173*100</f>
        <v>#DIV/0!</v>
      </c>
      <c r="G173" s="4"/>
    </row>
    <row r="174" s="1" customFormat="true" ht="25.5" hidden="true" customHeight="false" outlineLevel="0" collapsed="false">
      <c r="A174" s="25" t="s">
        <v>243</v>
      </c>
      <c r="B174" s="13" t="n">
        <v>901</v>
      </c>
      <c r="C174" s="23" t="s">
        <v>244</v>
      </c>
      <c r="D174" s="23"/>
      <c r="E174" s="23"/>
      <c r="F174" s="18" t="e">
        <f aca="false">E174/D174*100</f>
        <v>#DIV/0!</v>
      </c>
      <c r="G174" s="4"/>
    </row>
    <row r="175" s="1" customFormat="true" ht="22.5" hidden="true" customHeight="false" outlineLevel="0" collapsed="false">
      <c r="A175" s="30" t="s">
        <v>245</v>
      </c>
      <c r="B175" s="13" t="n">
        <v>901</v>
      </c>
      <c r="C175" s="27" t="s">
        <v>246</v>
      </c>
      <c r="D175" s="27"/>
      <c r="E175" s="27"/>
      <c r="F175" s="18" t="e">
        <f aca="false">E175/D175*100</f>
        <v>#DIV/0!</v>
      </c>
      <c r="G175" s="4"/>
    </row>
    <row r="176" s="1" customFormat="true" ht="45" hidden="true" customHeight="false" outlineLevel="0" collapsed="false">
      <c r="A176" s="30" t="s">
        <v>247</v>
      </c>
      <c r="B176" s="13" t="n">
        <v>901</v>
      </c>
      <c r="C176" s="27" t="s">
        <v>248</v>
      </c>
      <c r="D176" s="27"/>
      <c r="E176" s="27"/>
      <c r="F176" s="18" t="e">
        <f aca="false">E176/D176*100</f>
        <v>#DIV/0!</v>
      </c>
      <c r="G176" s="4"/>
    </row>
    <row r="177" s="1" customFormat="true" ht="78.75" hidden="true" customHeight="false" outlineLevel="0" collapsed="false">
      <c r="A177" s="30" t="s">
        <v>249</v>
      </c>
      <c r="B177" s="13" t="n">
        <v>901</v>
      </c>
      <c r="C177" s="27" t="s">
        <v>250</v>
      </c>
      <c r="D177" s="27"/>
      <c r="E177" s="27"/>
      <c r="F177" s="18" t="e">
        <f aca="false">E177/D177*100</f>
        <v>#DIV/0!</v>
      </c>
      <c r="G177" s="4"/>
    </row>
    <row r="178" s="1" customFormat="true" ht="78.75" hidden="true" customHeight="false" outlineLevel="0" collapsed="false">
      <c r="A178" s="30" t="s">
        <v>251</v>
      </c>
      <c r="B178" s="13" t="n">
        <v>901</v>
      </c>
      <c r="C178" s="27" t="s">
        <v>252</v>
      </c>
      <c r="D178" s="27"/>
      <c r="E178" s="27"/>
      <c r="F178" s="18" t="e">
        <f aca="false">E178/D178*100</f>
        <v>#DIV/0!</v>
      </c>
      <c r="G178" s="4"/>
    </row>
    <row r="179" s="1" customFormat="true" ht="67.5" hidden="true" customHeight="false" outlineLevel="0" collapsed="false">
      <c r="A179" s="30" t="s">
        <v>253</v>
      </c>
      <c r="B179" s="13" t="n">
        <v>901</v>
      </c>
      <c r="C179" s="27" t="s">
        <v>254</v>
      </c>
      <c r="D179" s="27"/>
      <c r="E179" s="27"/>
      <c r="F179" s="18" t="e">
        <f aca="false">E179/D179*100</f>
        <v>#DIV/0!</v>
      </c>
      <c r="G179" s="4"/>
    </row>
    <row r="180" s="1" customFormat="true" ht="12.75" hidden="true" customHeight="false" outlineLevel="0" collapsed="false">
      <c r="A180" s="25" t="s">
        <v>255</v>
      </c>
      <c r="B180" s="13" t="n">
        <v>901</v>
      </c>
      <c r="C180" s="23" t="s">
        <v>256</v>
      </c>
      <c r="D180" s="23"/>
      <c r="E180" s="23"/>
      <c r="F180" s="18" t="e">
        <f aca="false">E180/D180*100</f>
        <v>#DIV/0!</v>
      </c>
      <c r="G180" s="4"/>
    </row>
    <row r="181" s="1" customFormat="true" ht="12.75" hidden="true" customHeight="false" outlineLevel="0" collapsed="false">
      <c r="A181" s="30" t="s">
        <v>257</v>
      </c>
      <c r="B181" s="13" t="n">
        <v>901</v>
      </c>
      <c r="C181" s="27" t="s">
        <v>258</v>
      </c>
      <c r="D181" s="27"/>
      <c r="E181" s="27"/>
      <c r="F181" s="18" t="e">
        <f aca="false">E181/D181*100</f>
        <v>#DIV/0!</v>
      </c>
      <c r="G181" s="4"/>
    </row>
    <row r="182" s="1" customFormat="true" ht="22.5" hidden="true" customHeight="false" outlineLevel="0" collapsed="false">
      <c r="A182" s="30" t="s">
        <v>259</v>
      </c>
      <c r="B182" s="13" t="n">
        <v>901</v>
      </c>
      <c r="C182" s="27" t="s">
        <v>260</v>
      </c>
      <c r="D182" s="27"/>
      <c r="E182" s="27"/>
      <c r="F182" s="18" t="e">
        <f aca="false">E182/D182*100</f>
        <v>#DIV/0!</v>
      </c>
      <c r="G182" s="4"/>
    </row>
    <row r="183" s="1" customFormat="true" ht="12.75" hidden="true" customHeight="false" outlineLevel="0" collapsed="false">
      <c r="A183" s="57" t="s">
        <v>261</v>
      </c>
      <c r="B183" s="13" t="n">
        <v>901</v>
      </c>
      <c r="C183" s="23" t="s">
        <v>262</v>
      </c>
      <c r="D183" s="23"/>
      <c r="E183" s="23"/>
      <c r="F183" s="18" t="e">
        <f aca="false">E183/D183*100</f>
        <v>#DIV/0!</v>
      </c>
      <c r="G183" s="4"/>
    </row>
    <row r="184" s="1" customFormat="true" ht="38.25" hidden="true" customHeight="false" outlineLevel="0" collapsed="false">
      <c r="A184" s="57" t="s">
        <v>263</v>
      </c>
      <c r="B184" s="13" t="n">
        <v>901</v>
      </c>
      <c r="C184" s="23" t="s">
        <v>264</v>
      </c>
      <c r="D184" s="23"/>
      <c r="E184" s="23"/>
      <c r="F184" s="18" t="e">
        <f aca="false">E184/D184*100</f>
        <v>#DIV/0!</v>
      </c>
      <c r="G184" s="4"/>
    </row>
    <row r="185" s="1" customFormat="true" ht="33.75" hidden="true" customHeight="false" outlineLevel="0" collapsed="false">
      <c r="A185" s="65" t="s">
        <v>265</v>
      </c>
      <c r="B185" s="13" t="n">
        <v>901</v>
      </c>
      <c r="C185" s="23" t="s">
        <v>266</v>
      </c>
      <c r="D185" s="23"/>
      <c r="E185" s="23"/>
      <c r="F185" s="18" t="e">
        <f aca="false">E185/D185*100</f>
        <v>#DIV/0!</v>
      </c>
      <c r="G185" s="4"/>
    </row>
    <row r="186" s="1" customFormat="true" ht="12.75" hidden="true" customHeight="false" outlineLevel="0" collapsed="false">
      <c r="A186" s="58" t="s">
        <v>267</v>
      </c>
      <c r="B186" s="13" t="n">
        <v>901</v>
      </c>
      <c r="C186" s="27" t="s">
        <v>268</v>
      </c>
      <c r="D186" s="27"/>
      <c r="E186" s="27"/>
      <c r="F186" s="18" t="e">
        <f aca="false">E186/D186*100</f>
        <v>#DIV/0!</v>
      </c>
      <c r="G186" s="4"/>
    </row>
    <row r="187" s="1" customFormat="true" ht="22.5" hidden="true" customHeight="false" outlineLevel="0" collapsed="false">
      <c r="A187" s="58" t="s">
        <v>269</v>
      </c>
      <c r="B187" s="13" t="n">
        <v>901</v>
      </c>
      <c r="C187" s="27" t="s">
        <v>270</v>
      </c>
      <c r="D187" s="27"/>
      <c r="E187" s="27"/>
      <c r="F187" s="18" t="e">
        <f aca="false">E187/D187*100</f>
        <v>#DIV/0!</v>
      </c>
      <c r="G187" s="4"/>
    </row>
    <row r="188" s="1" customFormat="true" ht="22.5" hidden="true" customHeight="false" outlineLevel="0" collapsed="false">
      <c r="A188" s="65" t="s">
        <v>271</v>
      </c>
      <c r="B188" s="13" t="n">
        <v>901</v>
      </c>
      <c r="C188" s="23" t="s">
        <v>272</v>
      </c>
      <c r="D188" s="23"/>
      <c r="E188" s="23"/>
      <c r="F188" s="18" t="e">
        <f aca="false">E188/D188*100</f>
        <v>#DIV/0!</v>
      </c>
      <c r="G188" s="4"/>
    </row>
    <row r="189" s="1" customFormat="true" ht="33.75" hidden="true" customHeight="false" outlineLevel="0" collapsed="false">
      <c r="A189" s="58" t="s">
        <v>273</v>
      </c>
      <c r="B189" s="13" t="n">
        <v>901</v>
      </c>
      <c r="C189" s="27" t="s">
        <v>274</v>
      </c>
      <c r="D189" s="27"/>
      <c r="E189" s="27"/>
      <c r="F189" s="18" t="e">
        <f aca="false">E189/D189*100</f>
        <v>#DIV/0!</v>
      </c>
      <c r="G189" s="4"/>
    </row>
    <row r="190" s="1" customFormat="true" ht="33.75" hidden="true" customHeight="false" outlineLevel="0" collapsed="false">
      <c r="A190" s="58" t="s">
        <v>275</v>
      </c>
      <c r="B190" s="13" t="n">
        <v>901</v>
      </c>
      <c r="C190" s="27" t="s">
        <v>276</v>
      </c>
      <c r="D190" s="27"/>
      <c r="E190" s="27"/>
      <c r="F190" s="18" t="e">
        <f aca="false">E190/D190*100</f>
        <v>#DIV/0!</v>
      </c>
      <c r="G190" s="4"/>
    </row>
    <row r="191" s="1" customFormat="true" ht="56.25" hidden="true" customHeight="false" outlineLevel="0" collapsed="false">
      <c r="A191" s="58" t="s">
        <v>277</v>
      </c>
      <c r="B191" s="13" t="n">
        <v>901</v>
      </c>
      <c r="C191" s="27" t="s">
        <v>278</v>
      </c>
      <c r="D191" s="27"/>
      <c r="E191" s="27"/>
      <c r="F191" s="18" t="e">
        <f aca="false">E191/D191*100</f>
        <v>#DIV/0!</v>
      </c>
      <c r="G191" s="4"/>
    </row>
    <row r="192" s="1" customFormat="true" ht="56.25" hidden="true" customHeight="false" outlineLevel="0" collapsed="false">
      <c r="A192" s="58" t="s">
        <v>279</v>
      </c>
      <c r="B192" s="13" t="n">
        <v>901</v>
      </c>
      <c r="C192" s="27" t="s">
        <v>280</v>
      </c>
      <c r="D192" s="27"/>
      <c r="E192" s="27"/>
      <c r="F192" s="18" t="e">
        <f aca="false">E192/D192*100</f>
        <v>#DIV/0!</v>
      </c>
      <c r="G192" s="4"/>
    </row>
    <row r="193" s="1" customFormat="true" ht="12.75" hidden="true" customHeight="false" outlineLevel="0" collapsed="false">
      <c r="A193" s="58" t="s">
        <v>281</v>
      </c>
      <c r="B193" s="13" t="n">
        <v>901</v>
      </c>
      <c r="C193" s="23" t="s">
        <v>282</v>
      </c>
      <c r="D193" s="23"/>
      <c r="E193" s="23"/>
      <c r="F193" s="18" t="e">
        <f aca="false">E193/D193*100</f>
        <v>#DIV/0!</v>
      </c>
      <c r="G193" s="4"/>
    </row>
    <row r="194" s="1" customFormat="true" ht="67.5" hidden="true" customHeight="false" outlineLevel="0" collapsed="false">
      <c r="A194" s="58" t="s">
        <v>283</v>
      </c>
      <c r="B194" s="13" t="n">
        <v>901</v>
      </c>
      <c r="C194" s="23" t="s">
        <v>284</v>
      </c>
      <c r="D194" s="23"/>
      <c r="E194" s="23"/>
      <c r="F194" s="18" t="e">
        <f aca="false">E194/D194*100</f>
        <v>#DIV/0!</v>
      </c>
      <c r="G194" s="4"/>
    </row>
    <row r="195" s="1" customFormat="true" ht="33.75" hidden="true" customHeight="false" outlineLevel="0" collapsed="false">
      <c r="A195" s="58" t="s">
        <v>285</v>
      </c>
      <c r="B195" s="13" t="n">
        <v>901</v>
      </c>
      <c r="C195" s="23" t="s">
        <v>286</v>
      </c>
      <c r="D195" s="23"/>
      <c r="E195" s="23"/>
      <c r="F195" s="18" t="e">
        <f aca="false">E195/D195*100</f>
        <v>#DIV/0!</v>
      </c>
      <c r="G195" s="4"/>
    </row>
    <row r="196" s="1" customFormat="true" ht="45" hidden="true" customHeight="false" outlineLevel="0" collapsed="false">
      <c r="A196" s="58" t="s">
        <v>287</v>
      </c>
      <c r="B196" s="13" t="n">
        <v>901</v>
      </c>
      <c r="C196" s="27" t="s">
        <v>288</v>
      </c>
      <c r="D196" s="27"/>
      <c r="E196" s="27"/>
      <c r="F196" s="18" t="e">
        <f aca="false">E196/D196*100</f>
        <v>#DIV/0!</v>
      </c>
      <c r="G196" s="4"/>
    </row>
    <row r="197" s="1" customFormat="true" ht="38.25" hidden="false" customHeight="false" outlineLevel="0" collapsed="false">
      <c r="A197" s="39" t="s">
        <v>289</v>
      </c>
      <c r="B197" s="61" t="n">
        <v>902</v>
      </c>
      <c r="C197" s="21"/>
      <c r="D197" s="18" t="e">
        <f aca="false">D198+D212</f>
        <v>#VALUE!</v>
      </c>
      <c r="E197" s="18" t="e">
        <f aca="false">E198+E212</f>
        <v>#VALUE!</v>
      </c>
      <c r="F197" s="18" t="e">
        <f aca="false">E197/D197*100</f>
        <v>#VALUE!</v>
      </c>
      <c r="G197" s="4"/>
    </row>
    <row r="198" s="1" customFormat="true" ht="12.75" hidden="false" customHeight="false" outlineLevel="0" collapsed="false">
      <c r="A198" s="21" t="s">
        <v>13</v>
      </c>
      <c r="B198" s="13" t="n">
        <v>902</v>
      </c>
      <c r="C198" s="23" t="s">
        <v>14</v>
      </c>
      <c r="D198" s="24" t="e">
        <f aca="false">D199</f>
        <v>#VALUE!</v>
      </c>
      <c r="E198" s="24" t="e">
        <f aca="false">E199</f>
        <v>#VALUE!</v>
      </c>
      <c r="F198" s="18" t="e">
        <f aca="false">E198/D198*100</f>
        <v>#VALUE!</v>
      </c>
      <c r="G198" s="4"/>
    </row>
    <row r="199" s="1" customFormat="true" ht="38.25" hidden="false" customHeight="false" outlineLevel="0" collapsed="false">
      <c r="A199" s="25" t="s">
        <v>290</v>
      </c>
      <c r="B199" s="13" t="n">
        <v>902</v>
      </c>
      <c r="C199" s="23" t="s">
        <v>244</v>
      </c>
      <c r="D199" s="24" t="e">
        <f aca="false">D200+D207+D210</f>
        <v>#VALUE!</v>
      </c>
      <c r="E199" s="24" t="e">
        <f aca="false">E200+E207+E210</f>
        <v>#VALUE!</v>
      </c>
      <c r="F199" s="18" t="e">
        <f aca="false">E199/D199*100</f>
        <v>#VALUE!</v>
      </c>
      <c r="G199" s="4"/>
    </row>
    <row r="200" s="1" customFormat="true" ht="12.75" hidden="false" customHeight="false" outlineLevel="0" collapsed="false">
      <c r="A200" s="30" t="s">
        <v>291</v>
      </c>
      <c r="B200" s="13" t="n">
        <v>902</v>
      </c>
      <c r="C200" s="27" t="s">
        <v>292</v>
      </c>
      <c r="D200" s="24" t="str">
        <f aca="false">D201</f>
        <v>507,0</v>
      </c>
      <c r="E200" s="24" t="str">
        <f aca="false">E201</f>
        <v>507,0</v>
      </c>
      <c r="F200" s="18" t="e">
        <f aca="false">E200/D200*100</f>
        <v>#VALUE!</v>
      </c>
      <c r="G200" s="4"/>
    </row>
    <row r="201" s="1" customFormat="true" ht="12.75" hidden="false" customHeight="false" outlineLevel="0" collapsed="false">
      <c r="A201" s="30" t="s">
        <v>293</v>
      </c>
      <c r="B201" s="13" t="n">
        <v>902</v>
      </c>
      <c r="C201" s="27" t="s">
        <v>294</v>
      </c>
      <c r="D201" s="24" t="str">
        <f aca="false">D202</f>
        <v>507,0</v>
      </c>
      <c r="E201" s="24" t="str">
        <f aca="false">E202</f>
        <v>507,0</v>
      </c>
      <c r="F201" s="18" t="e">
        <f aca="false">E201/D201*100</f>
        <v>#VALUE!</v>
      </c>
      <c r="G201" s="4"/>
    </row>
    <row r="202" s="1" customFormat="true" ht="33.75" hidden="false" customHeight="false" outlineLevel="0" collapsed="false">
      <c r="A202" s="35" t="s">
        <v>295</v>
      </c>
      <c r="B202" s="13" t="n">
        <v>902</v>
      </c>
      <c r="C202" s="27" t="s">
        <v>296</v>
      </c>
      <c r="D202" s="27" t="s">
        <v>297</v>
      </c>
      <c r="E202" s="27" t="s">
        <v>297</v>
      </c>
      <c r="F202" s="18" t="e">
        <f aca="false">E202/D202*100</f>
        <v>#VALUE!</v>
      </c>
      <c r="G202" s="4"/>
    </row>
    <row r="203" s="1" customFormat="true" ht="45" hidden="true" customHeight="false" outlineLevel="0" collapsed="false">
      <c r="A203" s="30" t="s">
        <v>247</v>
      </c>
      <c r="B203" s="13" t="n">
        <v>902</v>
      </c>
      <c r="C203" s="27" t="s">
        <v>248</v>
      </c>
      <c r="D203" s="27"/>
      <c r="E203" s="27"/>
      <c r="F203" s="18" t="e">
        <f aca="false">E203/D203*100</f>
        <v>#DIV/0!</v>
      </c>
      <c r="G203" s="4"/>
    </row>
    <row r="204" s="1" customFormat="true" ht="78.75" hidden="true" customHeight="false" outlineLevel="0" collapsed="false">
      <c r="A204" s="30" t="s">
        <v>298</v>
      </c>
      <c r="B204" s="13" t="n">
        <v>902</v>
      </c>
      <c r="C204" s="27" t="s">
        <v>250</v>
      </c>
      <c r="D204" s="27"/>
      <c r="E204" s="27"/>
      <c r="F204" s="18" t="e">
        <f aca="false">E204/D204*100</f>
        <v>#DIV/0!</v>
      </c>
      <c r="G204" s="4"/>
    </row>
    <row r="205" s="1" customFormat="true" ht="78.75" hidden="true" customHeight="false" outlineLevel="0" collapsed="false">
      <c r="A205" s="30" t="s">
        <v>251</v>
      </c>
      <c r="B205" s="13" t="n">
        <v>902</v>
      </c>
      <c r="C205" s="27" t="s">
        <v>252</v>
      </c>
      <c r="D205" s="27"/>
      <c r="E205" s="27"/>
      <c r="F205" s="18" t="e">
        <f aca="false">E205/D205*100</f>
        <v>#DIV/0!</v>
      </c>
      <c r="G205" s="4"/>
    </row>
    <row r="206" s="1" customFormat="true" ht="67.5" hidden="true" customHeight="false" outlineLevel="0" collapsed="false">
      <c r="A206" s="30" t="s">
        <v>253</v>
      </c>
      <c r="B206" s="13" t="n">
        <v>902</v>
      </c>
      <c r="C206" s="27" t="s">
        <v>254</v>
      </c>
      <c r="D206" s="27"/>
      <c r="E206" s="27"/>
      <c r="F206" s="18" t="e">
        <f aca="false">E206/D206*100</f>
        <v>#DIV/0!</v>
      </c>
      <c r="G206" s="4"/>
    </row>
    <row r="207" s="1" customFormat="true" ht="12.75" hidden="false" customHeight="false" outlineLevel="0" collapsed="false">
      <c r="A207" s="31" t="s">
        <v>299</v>
      </c>
      <c r="B207" s="13" t="n">
        <v>902</v>
      </c>
      <c r="C207" s="27" t="s">
        <v>300</v>
      </c>
      <c r="D207" s="24" t="str">
        <f aca="false">D208</f>
        <v>1,7</v>
      </c>
      <c r="E207" s="24" t="str">
        <f aca="false">E208</f>
        <v>1,7</v>
      </c>
      <c r="F207" s="18" t="e">
        <f aca="false">E207/D207*100</f>
        <v>#VALUE!</v>
      </c>
      <c r="G207" s="4"/>
    </row>
    <row r="208" s="1" customFormat="true" ht="33.75" hidden="false" customHeight="false" outlineLevel="0" collapsed="false">
      <c r="A208" s="66" t="s">
        <v>301</v>
      </c>
      <c r="B208" s="13" t="n">
        <v>902</v>
      </c>
      <c r="C208" s="27" t="s">
        <v>302</v>
      </c>
      <c r="D208" s="24" t="str">
        <f aca="false">D209</f>
        <v>1,7</v>
      </c>
      <c r="E208" s="24" t="str">
        <f aca="false">E209</f>
        <v>1,7</v>
      </c>
      <c r="F208" s="18" t="e">
        <f aca="false">E208/D208*100</f>
        <v>#VALUE!</v>
      </c>
      <c r="G208" s="4"/>
    </row>
    <row r="209" s="1" customFormat="true" ht="33.75" hidden="false" customHeight="false" outlineLevel="0" collapsed="false">
      <c r="A209" s="31" t="s">
        <v>303</v>
      </c>
      <c r="B209" s="13" t="n">
        <v>902</v>
      </c>
      <c r="C209" s="27" t="s">
        <v>304</v>
      </c>
      <c r="D209" s="27" t="s">
        <v>305</v>
      </c>
      <c r="E209" s="27" t="s">
        <v>305</v>
      </c>
      <c r="F209" s="18" t="e">
        <f aca="false">E209/D209*100</f>
        <v>#VALUE!</v>
      </c>
      <c r="G209" s="4"/>
    </row>
    <row r="210" s="1" customFormat="true" ht="22.5" hidden="false" customHeight="false" outlineLevel="0" collapsed="false">
      <c r="A210" s="30" t="s">
        <v>69</v>
      </c>
      <c r="B210" s="62" t="n">
        <v>902</v>
      </c>
      <c r="C210" s="59" t="s">
        <v>70</v>
      </c>
      <c r="D210" s="27" t="s">
        <v>306</v>
      </c>
      <c r="E210" s="27" t="s">
        <v>306</v>
      </c>
      <c r="F210" s="18" t="e">
        <f aca="false">E210/D210*100</f>
        <v>#VALUE!</v>
      </c>
      <c r="G210" s="4"/>
    </row>
    <row r="211" s="1" customFormat="true" ht="33.75" hidden="false" customHeight="false" outlineLevel="0" collapsed="false">
      <c r="A211" s="30" t="s">
        <v>71</v>
      </c>
      <c r="B211" s="62" t="n">
        <v>902</v>
      </c>
      <c r="C211" s="59" t="s">
        <v>72</v>
      </c>
      <c r="D211" s="27" t="s">
        <v>306</v>
      </c>
      <c r="E211" s="27" t="s">
        <v>306</v>
      </c>
      <c r="F211" s="18" t="e">
        <f aca="false">E211/D211*100</f>
        <v>#VALUE!</v>
      </c>
      <c r="G211" s="4"/>
    </row>
    <row r="212" s="1" customFormat="true" ht="12.75" hidden="false" customHeight="false" outlineLevel="0" collapsed="false">
      <c r="A212" s="57" t="s">
        <v>261</v>
      </c>
      <c r="B212" s="13" t="n">
        <v>902</v>
      </c>
      <c r="C212" s="23" t="s">
        <v>262</v>
      </c>
      <c r="D212" s="24" t="e">
        <f aca="false">D213+D230+D233+D227</f>
        <v>#VALUE!</v>
      </c>
      <c r="E212" s="24" t="e">
        <f aca="false">E213+E230+E233+E227</f>
        <v>#VALUE!</v>
      </c>
      <c r="F212" s="18" t="e">
        <f aca="false">E212/D212*100</f>
        <v>#VALUE!</v>
      </c>
      <c r="G212" s="4"/>
    </row>
    <row r="213" s="1" customFormat="true" ht="38.25" hidden="false" customHeight="false" outlineLevel="0" collapsed="false">
      <c r="A213" s="57" t="s">
        <v>263</v>
      </c>
      <c r="B213" s="13" t="n">
        <v>902</v>
      </c>
      <c r="C213" s="23" t="s">
        <v>264</v>
      </c>
      <c r="D213" s="24" t="e">
        <f aca="false">D214+D217+D220</f>
        <v>#VALUE!</v>
      </c>
      <c r="E213" s="24" t="e">
        <f aca="false">E214+E217+E220</f>
        <v>#VALUE!</v>
      </c>
      <c r="F213" s="18" t="e">
        <f aca="false">E213/D213*100</f>
        <v>#VALUE!</v>
      </c>
      <c r="G213" s="4"/>
    </row>
    <row r="214" s="1" customFormat="true" ht="22.5" hidden="false" customHeight="false" outlineLevel="0" collapsed="false">
      <c r="A214" s="65" t="s">
        <v>307</v>
      </c>
      <c r="B214" s="13" t="n">
        <v>902</v>
      </c>
      <c r="C214" s="23" t="s">
        <v>266</v>
      </c>
      <c r="D214" s="24" t="str">
        <f aca="false">D215</f>
        <v>7117,4</v>
      </c>
      <c r="E214" s="24" t="str">
        <f aca="false">E215</f>
        <v>7117,4</v>
      </c>
      <c r="F214" s="18" t="e">
        <f aca="false">E214/D214*100</f>
        <v>#VALUE!</v>
      </c>
      <c r="G214" s="4"/>
    </row>
    <row r="215" s="1" customFormat="true" ht="12.75" hidden="false" customHeight="false" outlineLevel="0" collapsed="false">
      <c r="A215" s="58" t="s">
        <v>267</v>
      </c>
      <c r="B215" s="13" t="n">
        <v>902</v>
      </c>
      <c r="C215" s="27" t="s">
        <v>268</v>
      </c>
      <c r="D215" s="24" t="str">
        <f aca="false">D216</f>
        <v>7117,4</v>
      </c>
      <c r="E215" s="24" t="str">
        <f aca="false">E216</f>
        <v>7117,4</v>
      </c>
      <c r="F215" s="18" t="e">
        <f aca="false">E215/D215*100</f>
        <v>#VALUE!</v>
      </c>
      <c r="G215" s="4"/>
    </row>
    <row r="216" s="1" customFormat="true" ht="22.5" hidden="false" customHeight="false" outlineLevel="0" collapsed="false">
      <c r="A216" s="58" t="s">
        <v>269</v>
      </c>
      <c r="B216" s="13" t="n">
        <v>902</v>
      </c>
      <c r="C216" s="27" t="s">
        <v>270</v>
      </c>
      <c r="D216" s="27" t="s">
        <v>308</v>
      </c>
      <c r="E216" s="27" t="s">
        <v>308</v>
      </c>
      <c r="F216" s="18" t="e">
        <f aca="false">E216/D216*100</f>
        <v>#VALUE!</v>
      </c>
      <c r="G216" s="4"/>
    </row>
    <row r="217" s="1" customFormat="true" ht="23.25" hidden="false" customHeight="true" outlineLevel="0" collapsed="false">
      <c r="A217" s="65" t="s">
        <v>309</v>
      </c>
      <c r="B217" s="13" t="n">
        <v>902</v>
      </c>
      <c r="C217" s="23" t="s">
        <v>272</v>
      </c>
      <c r="D217" s="24" t="str">
        <f aca="false">D218</f>
        <v>335,4</v>
      </c>
      <c r="E217" s="24" t="str">
        <f aca="false">E218</f>
        <v>335,4</v>
      </c>
      <c r="F217" s="18" t="e">
        <f aca="false">E217/D217*100</f>
        <v>#VALUE!</v>
      </c>
      <c r="G217" s="4"/>
    </row>
    <row r="218" s="1" customFormat="true" ht="33.75" hidden="false" customHeight="false" outlineLevel="0" collapsed="false">
      <c r="A218" s="58" t="s">
        <v>273</v>
      </c>
      <c r="B218" s="13" t="n">
        <v>902</v>
      </c>
      <c r="C218" s="27" t="s">
        <v>274</v>
      </c>
      <c r="D218" s="24" t="str">
        <f aca="false">D219</f>
        <v>335,4</v>
      </c>
      <c r="E218" s="24" t="str">
        <f aca="false">E219</f>
        <v>335,4</v>
      </c>
      <c r="F218" s="18" t="e">
        <f aca="false">E218/D218*100</f>
        <v>#VALUE!</v>
      </c>
      <c r="G218" s="4"/>
    </row>
    <row r="219" s="1" customFormat="true" ht="33.75" hidden="false" customHeight="false" outlineLevel="0" collapsed="false">
      <c r="A219" s="58" t="s">
        <v>275</v>
      </c>
      <c r="B219" s="13" t="n">
        <v>902</v>
      </c>
      <c r="C219" s="27" t="s">
        <v>276</v>
      </c>
      <c r="D219" s="27" t="s">
        <v>310</v>
      </c>
      <c r="E219" s="27" t="s">
        <v>310</v>
      </c>
      <c r="F219" s="18" t="e">
        <f aca="false">E219/D219*100</f>
        <v>#VALUE!</v>
      </c>
      <c r="G219" s="4"/>
    </row>
    <row r="220" s="1" customFormat="true" ht="12.75" hidden="false" customHeight="false" outlineLevel="0" collapsed="false">
      <c r="A220" s="65" t="s">
        <v>281</v>
      </c>
      <c r="B220" s="13" t="n">
        <v>902</v>
      </c>
      <c r="C220" s="23" t="s">
        <v>282</v>
      </c>
      <c r="D220" s="23" t="s">
        <v>311</v>
      </c>
      <c r="E220" s="23" t="s">
        <v>311</v>
      </c>
      <c r="F220" s="18" t="e">
        <f aca="false">E220/D220*100</f>
        <v>#VALUE!</v>
      </c>
      <c r="G220" s="4"/>
    </row>
    <row r="221" s="1" customFormat="true" ht="56.25" hidden="true" customHeight="false" outlineLevel="0" collapsed="false">
      <c r="A221" s="58" t="s">
        <v>312</v>
      </c>
      <c r="B221" s="13" t="n">
        <v>902</v>
      </c>
      <c r="C221" s="27" t="s">
        <v>313</v>
      </c>
      <c r="D221" s="27"/>
      <c r="E221" s="27"/>
      <c r="F221" s="18" t="e">
        <f aca="false">E221/D221*100</f>
        <v>#DIV/0!</v>
      </c>
      <c r="G221" s="4"/>
    </row>
    <row r="222" s="1" customFormat="true" ht="56.25" hidden="true" customHeight="false" outlineLevel="0" collapsed="false">
      <c r="A222" s="58" t="s">
        <v>314</v>
      </c>
      <c r="B222" s="13" t="n">
        <v>902</v>
      </c>
      <c r="C222" s="27" t="s">
        <v>315</v>
      </c>
      <c r="D222" s="27"/>
      <c r="E222" s="27"/>
      <c r="F222" s="18" t="e">
        <f aca="false">E222/D222*100</f>
        <v>#DIV/0!</v>
      </c>
      <c r="G222" s="4"/>
    </row>
    <row r="223" s="1" customFormat="true" ht="56.25" hidden="false" customHeight="false" outlineLevel="0" collapsed="false">
      <c r="A223" s="58" t="s">
        <v>316</v>
      </c>
      <c r="B223" s="13" t="n">
        <v>902</v>
      </c>
      <c r="C223" s="27" t="s">
        <v>317</v>
      </c>
      <c r="D223" s="27" t="s">
        <v>311</v>
      </c>
      <c r="E223" s="27" t="s">
        <v>311</v>
      </c>
      <c r="F223" s="18" t="e">
        <f aca="false">E223/D223*100</f>
        <v>#VALUE!</v>
      </c>
      <c r="G223" s="4"/>
    </row>
    <row r="224" s="1" customFormat="true" ht="45" hidden="false" customHeight="false" outlineLevel="0" collapsed="false">
      <c r="A224" s="58" t="s">
        <v>318</v>
      </c>
      <c r="B224" s="13" t="n">
        <v>902</v>
      </c>
      <c r="C224" s="27" t="s">
        <v>319</v>
      </c>
      <c r="D224" s="27" t="s">
        <v>311</v>
      </c>
      <c r="E224" s="27" t="s">
        <v>311</v>
      </c>
      <c r="F224" s="18" t="e">
        <f aca="false">E224/D224*100</f>
        <v>#VALUE!</v>
      </c>
      <c r="G224" s="4"/>
    </row>
    <row r="225" s="1" customFormat="true" ht="22.5" hidden="true" customHeight="false" outlineLevel="0" collapsed="false">
      <c r="A225" s="35" t="s">
        <v>320</v>
      </c>
      <c r="B225" s="13" t="n">
        <v>902</v>
      </c>
      <c r="C225" s="27" t="s">
        <v>321</v>
      </c>
      <c r="D225" s="27"/>
      <c r="E225" s="27"/>
      <c r="F225" s="18" t="e">
        <f aca="false">E225/D225*100</f>
        <v>#DIV/0!</v>
      </c>
      <c r="G225" s="4"/>
    </row>
    <row r="226" s="1" customFormat="true" ht="22.5" hidden="true" customHeight="false" outlineLevel="0" collapsed="false">
      <c r="A226" s="35" t="s">
        <v>322</v>
      </c>
      <c r="B226" s="13" t="n">
        <v>902</v>
      </c>
      <c r="C226" s="27" t="s">
        <v>323</v>
      </c>
      <c r="D226" s="27"/>
      <c r="E226" s="27"/>
      <c r="F226" s="18" t="e">
        <f aca="false">E226/D226*100</f>
        <v>#DIV/0!</v>
      </c>
      <c r="G226" s="4"/>
    </row>
    <row r="227" s="1" customFormat="true" ht="22.5" hidden="false" customHeight="false" outlineLevel="0" collapsed="false">
      <c r="A227" s="67" t="s">
        <v>324</v>
      </c>
      <c r="B227" s="60" t="n">
        <v>902</v>
      </c>
      <c r="C227" s="68" t="s">
        <v>325</v>
      </c>
      <c r="D227" s="68" t="s">
        <v>326</v>
      </c>
      <c r="E227" s="68" t="s">
        <v>326</v>
      </c>
      <c r="F227" s="18" t="e">
        <f aca="false">E227/D227*100</f>
        <v>#VALUE!</v>
      </c>
      <c r="G227" s="4"/>
    </row>
    <row r="228" s="1" customFormat="true" ht="26.25" hidden="false" customHeight="true" outlineLevel="0" collapsed="false">
      <c r="A228" s="35" t="s">
        <v>327</v>
      </c>
      <c r="B228" s="13" t="n">
        <v>902</v>
      </c>
      <c r="C228" s="23" t="s">
        <v>328</v>
      </c>
      <c r="D228" s="23" t="s">
        <v>326</v>
      </c>
      <c r="E228" s="23" t="s">
        <v>326</v>
      </c>
      <c r="F228" s="18" t="e">
        <f aca="false">E228/D228*100</f>
        <v>#VALUE!</v>
      </c>
      <c r="G228" s="4"/>
    </row>
    <row r="229" s="1" customFormat="true" ht="33.75" hidden="false" customHeight="false" outlineLevel="0" collapsed="false">
      <c r="A229" s="35" t="s">
        <v>329</v>
      </c>
      <c r="B229" s="13" t="n">
        <v>902</v>
      </c>
      <c r="C229" s="27" t="s">
        <v>330</v>
      </c>
      <c r="D229" s="27" t="s">
        <v>326</v>
      </c>
      <c r="E229" s="27" t="s">
        <v>326</v>
      </c>
      <c r="F229" s="18" t="e">
        <f aca="false">E229/D229*100</f>
        <v>#VALUE!</v>
      </c>
      <c r="G229" s="4"/>
    </row>
    <row r="230" s="1" customFormat="true" ht="25.5" hidden="false" customHeight="false" outlineLevel="0" collapsed="false">
      <c r="A230" s="69" t="s">
        <v>331</v>
      </c>
      <c r="B230" s="13" t="n">
        <v>902</v>
      </c>
      <c r="C230" s="27" t="s">
        <v>332</v>
      </c>
      <c r="D230" s="24" t="str">
        <f aca="false">D231</f>
        <v>379,5</v>
      </c>
      <c r="E230" s="24" t="str">
        <f aca="false">E231</f>
        <v>379,5</v>
      </c>
      <c r="F230" s="18" t="e">
        <f aca="false">E230/D230*100</f>
        <v>#VALUE!</v>
      </c>
      <c r="G230" s="4"/>
    </row>
    <row r="231" s="1" customFormat="true" ht="25.5" hidden="false" customHeight="false" outlineLevel="0" collapsed="false">
      <c r="A231" s="69" t="s">
        <v>333</v>
      </c>
      <c r="B231" s="13" t="n">
        <v>902</v>
      </c>
      <c r="C231" s="27" t="s">
        <v>334</v>
      </c>
      <c r="D231" s="24" t="str">
        <f aca="false">D232</f>
        <v>379,5</v>
      </c>
      <c r="E231" s="24" t="str">
        <f aca="false">E232</f>
        <v>379,5</v>
      </c>
      <c r="F231" s="18" t="e">
        <f aca="false">E231/D231*100</f>
        <v>#VALUE!</v>
      </c>
      <c r="G231" s="4"/>
    </row>
    <row r="232" s="1" customFormat="true" ht="25.5" hidden="false" customHeight="false" outlineLevel="0" collapsed="false">
      <c r="A232" s="69" t="s">
        <v>333</v>
      </c>
      <c r="B232" s="13" t="n">
        <v>902</v>
      </c>
      <c r="C232" s="27" t="s">
        <v>335</v>
      </c>
      <c r="D232" s="27" t="s">
        <v>336</v>
      </c>
      <c r="E232" s="27" t="s">
        <v>336</v>
      </c>
      <c r="F232" s="18" t="e">
        <f aca="false">E232/D232*100</f>
        <v>#VALUE!</v>
      </c>
      <c r="G232" s="4"/>
    </row>
    <row r="233" s="1" customFormat="true" ht="33.75" hidden="true" customHeight="false" outlineLevel="0" collapsed="false">
      <c r="A233" s="58" t="s">
        <v>337</v>
      </c>
      <c r="B233" s="13" t="n">
        <v>902</v>
      </c>
      <c r="C233" s="23" t="s">
        <v>286</v>
      </c>
      <c r="D233" s="24" t="n">
        <f aca="false">D234</f>
        <v>0</v>
      </c>
      <c r="E233" s="24" t="n">
        <f aca="false">E234</f>
        <v>0</v>
      </c>
      <c r="F233" s="18" t="e">
        <f aca="false">E233/D233*100</f>
        <v>#DIV/0!</v>
      </c>
      <c r="G233" s="4"/>
    </row>
    <row r="234" s="1" customFormat="true" ht="45" hidden="true" customHeight="false" outlineLevel="0" collapsed="false">
      <c r="A234" s="58" t="s">
        <v>338</v>
      </c>
      <c r="B234" s="13" t="n">
        <v>902</v>
      </c>
      <c r="C234" s="27" t="s">
        <v>288</v>
      </c>
      <c r="D234" s="27"/>
      <c r="E234" s="27"/>
      <c r="F234" s="18" t="e">
        <f aca="false">E234/D234*100</f>
        <v>#DIV/0!</v>
      </c>
      <c r="G234" s="4"/>
    </row>
    <row r="235" s="1" customFormat="true" ht="25.5" hidden="false" customHeight="false" outlineLevel="0" collapsed="false">
      <c r="A235" s="70" t="s">
        <v>339</v>
      </c>
      <c r="B235" s="61" t="n">
        <v>903</v>
      </c>
      <c r="C235" s="21"/>
      <c r="D235" s="18" t="e">
        <f aca="false">D236+D255</f>
        <v>#VALUE!</v>
      </c>
      <c r="E235" s="18" t="e">
        <f aca="false">E236+E255</f>
        <v>#VALUE!</v>
      </c>
      <c r="F235" s="18" t="e">
        <f aca="false">E235/D235*100</f>
        <v>#VALUE!</v>
      </c>
      <c r="G235" s="4"/>
    </row>
    <row r="236" s="1" customFormat="true" ht="12.75" hidden="false" customHeight="false" outlineLevel="0" collapsed="false">
      <c r="A236" s="21" t="s">
        <v>13</v>
      </c>
      <c r="B236" s="13" t="n">
        <v>903</v>
      </c>
      <c r="C236" s="23" t="s">
        <v>14</v>
      </c>
      <c r="D236" s="24" t="e">
        <f aca="false">D237+D250+D246</f>
        <v>#VALUE!</v>
      </c>
      <c r="E236" s="24" t="e">
        <f aca="false">E237+E250+E246</f>
        <v>#VALUE!</v>
      </c>
      <c r="F236" s="18" t="e">
        <f aca="false">E236/D236*100</f>
        <v>#VALUE!</v>
      </c>
      <c r="G236" s="4"/>
    </row>
    <row r="237" s="1" customFormat="true" ht="25.5" hidden="false" customHeight="false" outlineLevel="0" collapsed="false">
      <c r="A237" s="25" t="s">
        <v>243</v>
      </c>
      <c r="B237" s="13" t="n">
        <v>903</v>
      </c>
      <c r="C237" s="23" t="s">
        <v>244</v>
      </c>
      <c r="D237" s="24" t="e">
        <f aca="false">D238+D241</f>
        <v>#VALUE!</v>
      </c>
      <c r="E237" s="24" t="e">
        <f aca="false">E238+E241</f>
        <v>#VALUE!</v>
      </c>
      <c r="F237" s="18" t="e">
        <f aca="false">E237/D237*100</f>
        <v>#VALUE!</v>
      </c>
      <c r="G237" s="4"/>
    </row>
    <row r="238" s="1" customFormat="true" ht="12.75" hidden="false" customHeight="false" outlineLevel="0" collapsed="false">
      <c r="A238" s="25" t="s">
        <v>291</v>
      </c>
      <c r="B238" s="13"/>
      <c r="C238" s="23" t="s">
        <v>292</v>
      </c>
      <c r="D238" s="24" t="str">
        <f aca="false">D239</f>
        <v>4289</v>
      </c>
      <c r="E238" s="24" t="str">
        <f aca="false">E239</f>
        <v>4319,3</v>
      </c>
      <c r="F238" s="18" t="e">
        <f aca="false">E238/D238*100</f>
        <v>#VALUE!</v>
      </c>
      <c r="G238" s="4"/>
    </row>
    <row r="239" s="1" customFormat="true" ht="12.75" hidden="false" customHeight="false" outlineLevel="0" collapsed="false">
      <c r="A239" s="30" t="s">
        <v>293</v>
      </c>
      <c r="B239" s="13" t="n">
        <v>903</v>
      </c>
      <c r="C239" s="27" t="s">
        <v>294</v>
      </c>
      <c r="D239" s="24" t="str">
        <f aca="false">D240</f>
        <v>4289</v>
      </c>
      <c r="E239" s="24" t="str">
        <f aca="false">E240</f>
        <v>4319,3</v>
      </c>
      <c r="F239" s="18" t="e">
        <f aca="false">E239/D239*100</f>
        <v>#VALUE!</v>
      </c>
      <c r="G239" s="4"/>
    </row>
    <row r="240" s="1" customFormat="true" ht="33.75" hidden="false" customHeight="false" outlineLevel="0" collapsed="false">
      <c r="A240" s="35" t="s">
        <v>295</v>
      </c>
      <c r="B240" s="13" t="n">
        <v>903</v>
      </c>
      <c r="C240" s="27" t="s">
        <v>296</v>
      </c>
      <c r="D240" s="27" t="s">
        <v>340</v>
      </c>
      <c r="E240" s="27" t="s">
        <v>341</v>
      </c>
      <c r="F240" s="18" t="e">
        <f aca="false">E240/D240*100</f>
        <v>#VALUE!</v>
      </c>
      <c r="G240" s="4"/>
    </row>
    <row r="241" s="1" customFormat="true" ht="12.75" hidden="false" customHeight="false" outlineLevel="0" collapsed="false">
      <c r="A241" s="30" t="s">
        <v>342</v>
      </c>
      <c r="B241" s="13" t="n">
        <v>903</v>
      </c>
      <c r="C241" s="27" t="s">
        <v>343</v>
      </c>
      <c r="D241" s="24" t="e">
        <f aca="false">D242+D244</f>
        <v>#VALUE!</v>
      </c>
      <c r="E241" s="24" t="e">
        <f aca="false">E242+E244</f>
        <v>#VALUE!</v>
      </c>
      <c r="F241" s="18" t="e">
        <f aca="false">E241/D241*100</f>
        <v>#VALUE!</v>
      </c>
      <c r="G241" s="4"/>
    </row>
    <row r="242" s="1" customFormat="true" ht="33.75" hidden="false" customHeight="false" outlineLevel="0" collapsed="false">
      <c r="A242" s="30" t="s">
        <v>301</v>
      </c>
      <c r="B242" s="13" t="n">
        <v>903</v>
      </c>
      <c r="C242" s="27" t="s">
        <v>302</v>
      </c>
      <c r="D242" s="24" t="str">
        <f aca="false">D243</f>
        <v>365,3</v>
      </c>
      <c r="E242" s="24" t="str">
        <f aca="false">E243</f>
        <v>370,6</v>
      </c>
      <c r="F242" s="18" t="e">
        <f aca="false">E242/D242*100</f>
        <v>#VALUE!</v>
      </c>
      <c r="G242" s="4"/>
    </row>
    <row r="243" s="1" customFormat="true" ht="33.75" hidden="false" customHeight="false" outlineLevel="0" collapsed="false">
      <c r="A243" s="30" t="s">
        <v>303</v>
      </c>
      <c r="B243" s="13" t="n">
        <v>903</v>
      </c>
      <c r="C243" s="59" t="s">
        <v>304</v>
      </c>
      <c r="D243" s="59" t="s">
        <v>344</v>
      </c>
      <c r="E243" s="59" t="s">
        <v>345</v>
      </c>
      <c r="F243" s="18" t="e">
        <f aca="false">E243/D243*100</f>
        <v>#VALUE!</v>
      </c>
      <c r="G243" s="4"/>
    </row>
    <row r="244" s="1" customFormat="true" ht="12.75" hidden="false" customHeight="false" outlineLevel="0" collapsed="false">
      <c r="A244" s="30" t="s">
        <v>346</v>
      </c>
      <c r="B244" s="13" t="n">
        <v>903</v>
      </c>
      <c r="C244" s="59" t="s">
        <v>347</v>
      </c>
      <c r="D244" s="24" t="str">
        <f aca="false">D245</f>
        <v>67,3</v>
      </c>
      <c r="E244" s="24" t="str">
        <f aca="false">E245</f>
        <v>68,1</v>
      </c>
      <c r="F244" s="18" t="e">
        <f aca="false">E244/D244*100</f>
        <v>#VALUE!</v>
      </c>
      <c r="G244" s="4"/>
    </row>
    <row r="245" s="1" customFormat="true" ht="22.5" hidden="false" customHeight="false" outlineLevel="0" collapsed="false">
      <c r="A245" s="30" t="s">
        <v>348</v>
      </c>
      <c r="B245" s="13" t="n">
        <v>903</v>
      </c>
      <c r="C245" s="59" t="s">
        <v>349</v>
      </c>
      <c r="D245" s="59" t="s">
        <v>350</v>
      </c>
      <c r="E245" s="59" t="s">
        <v>351</v>
      </c>
      <c r="F245" s="18" t="e">
        <f aca="false">E245/D245*100</f>
        <v>#VALUE!</v>
      </c>
      <c r="G245" s="4"/>
    </row>
    <row r="246" s="1" customFormat="true" ht="12.75" hidden="true" customHeight="false" outlineLevel="0" collapsed="false">
      <c r="A246" s="29" t="s">
        <v>34</v>
      </c>
      <c r="B246" s="13" t="n">
        <v>903</v>
      </c>
      <c r="C246" s="63" t="s">
        <v>35</v>
      </c>
      <c r="D246" s="63"/>
      <c r="E246" s="63"/>
      <c r="F246" s="18" t="e">
        <f aca="false">E246/D246*100</f>
        <v>#DIV/0!</v>
      </c>
      <c r="G246" s="4"/>
    </row>
    <row r="247" s="1" customFormat="true" ht="22.5" hidden="true" customHeight="false" outlineLevel="0" collapsed="false">
      <c r="A247" s="30" t="s">
        <v>352</v>
      </c>
      <c r="B247" s="13" t="n">
        <v>903</v>
      </c>
      <c r="C247" s="59" t="s">
        <v>353</v>
      </c>
      <c r="D247" s="59"/>
      <c r="E247" s="59"/>
      <c r="F247" s="18" t="e">
        <f aca="false">E247/D247*100</f>
        <v>#DIV/0!</v>
      </c>
      <c r="G247" s="4"/>
    </row>
    <row r="248" s="1" customFormat="true" ht="45" hidden="true" customHeight="false" outlineLevel="0" collapsed="false">
      <c r="A248" s="30" t="s">
        <v>354</v>
      </c>
      <c r="B248" s="13" t="n">
        <v>903</v>
      </c>
      <c r="C248" s="59" t="s">
        <v>355</v>
      </c>
      <c r="D248" s="59"/>
      <c r="E248" s="59"/>
      <c r="F248" s="18" t="e">
        <f aca="false">E248/D248*100</f>
        <v>#DIV/0!</v>
      </c>
      <c r="G248" s="4"/>
    </row>
    <row r="249" s="1" customFormat="true" ht="56.25" hidden="true" customHeight="false" outlineLevel="0" collapsed="false">
      <c r="A249" s="30" t="s">
        <v>356</v>
      </c>
      <c r="B249" s="13" t="n">
        <v>903</v>
      </c>
      <c r="C249" s="59" t="s">
        <v>357</v>
      </c>
      <c r="D249" s="59"/>
      <c r="E249" s="59"/>
      <c r="F249" s="18" t="e">
        <f aca="false">E249/D249*100</f>
        <v>#DIV/0!</v>
      </c>
      <c r="G249" s="4"/>
    </row>
    <row r="250" s="1" customFormat="true" ht="12.75" hidden="false" customHeight="false" outlineLevel="0" collapsed="false">
      <c r="A250" s="25" t="s">
        <v>255</v>
      </c>
      <c r="B250" s="13" t="n">
        <v>903</v>
      </c>
      <c r="C250" s="23" t="s">
        <v>256</v>
      </c>
      <c r="D250" s="23" t="s">
        <v>358</v>
      </c>
      <c r="E250" s="23" t="s">
        <v>358</v>
      </c>
      <c r="F250" s="18" t="e">
        <f aca="false">E250/D250*100</f>
        <v>#VALUE!</v>
      </c>
      <c r="G250" s="4"/>
    </row>
    <row r="251" s="1" customFormat="true" ht="12.75" hidden="true" customHeight="false" outlineLevel="0" collapsed="false">
      <c r="A251" s="25" t="s">
        <v>359</v>
      </c>
      <c r="B251" s="13" t="n">
        <v>903</v>
      </c>
      <c r="C251" s="23" t="s">
        <v>360</v>
      </c>
      <c r="D251" s="23"/>
      <c r="E251" s="23"/>
      <c r="F251" s="18" t="e">
        <f aca="false">E251/D251*100</f>
        <v>#DIV/0!</v>
      </c>
      <c r="G251" s="4"/>
    </row>
    <row r="252" s="1" customFormat="true" ht="25.5" hidden="true" customHeight="false" outlineLevel="0" collapsed="false">
      <c r="A252" s="25" t="s">
        <v>361</v>
      </c>
      <c r="B252" s="13" t="n">
        <v>903</v>
      </c>
      <c r="C252" s="23" t="s">
        <v>362</v>
      </c>
      <c r="D252" s="23"/>
      <c r="E252" s="23"/>
      <c r="F252" s="18" t="e">
        <f aca="false">E252/D252*100</f>
        <v>#DIV/0!</v>
      </c>
      <c r="G252" s="4"/>
    </row>
    <row r="253" s="1" customFormat="true" ht="12.75" hidden="false" customHeight="false" outlineLevel="0" collapsed="false">
      <c r="A253" s="30" t="s">
        <v>257</v>
      </c>
      <c r="B253" s="13" t="n">
        <v>903</v>
      </c>
      <c r="C253" s="27" t="s">
        <v>258</v>
      </c>
      <c r="D253" s="27" t="s">
        <v>358</v>
      </c>
      <c r="E253" s="27" t="s">
        <v>358</v>
      </c>
      <c r="F253" s="18" t="e">
        <f aca="false">E253/D253*100</f>
        <v>#VALUE!</v>
      </c>
      <c r="G253" s="4"/>
    </row>
    <row r="254" s="1" customFormat="true" ht="22.5" hidden="false" customHeight="false" outlineLevel="0" collapsed="false">
      <c r="A254" s="30" t="s">
        <v>259</v>
      </c>
      <c r="B254" s="13" t="n">
        <v>903</v>
      </c>
      <c r="C254" s="27" t="s">
        <v>260</v>
      </c>
      <c r="D254" s="27" t="s">
        <v>358</v>
      </c>
      <c r="E254" s="27" t="s">
        <v>358</v>
      </c>
      <c r="F254" s="18" t="e">
        <f aca="false">E254/D254*100</f>
        <v>#VALUE!</v>
      </c>
      <c r="G254" s="4"/>
    </row>
    <row r="255" s="1" customFormat="true" ht="12.75" hidden="false" customHeight="false" outlineLevel="0" collapsed="false">
      <c r="A255" s="57" t="s">
        <v>261</v>
      </c>
      <c r="B255" s="13" t="n">
        <v>903</v>
      </c>
      <c r="C255" s="23" t="s">
        <v>262</v>
      </c>
      <c r="D255" s="24" t="e">
        <f aca="false">D256+D273+D278</f>
        <v>#VALUE!</v>
      </c>
      <c r="E255" s="24" t="e">
        <f aca="false">E256+E273+E278</f>
        <v>#VALUE!</v>
      </c>
      <c r="F255" s="18" t="e">
        <f aca="false">E255/D255*100</f>
        <v>#VALUE!</v>
      </c>
      <c r="G255" s="4"/>
    </row>
    <row r="256" s="1" customFormat="true" ht="38.25" hidden="false" customHeight="false" outlineLevel="0" collapsed="false">
      <c r="A256" s="57" t="s">
        <v>263</v>
      </c>
      <c r="B256" s="13" t="n">
        <v>903</v>
      </c>
      <c r="C256" s="23" t="s">
        <v>264</v>
      </c>
      <c r="D256" s="24" t="e">
        <f aca="false">D257+D262+D271</f>
        <v>#VALUE!</v>
      </c>
      <c r="E256" s="24" t="e">
        <f aca="false">E257+E262+E271</f>
        <v>#VALUE!</v>
      </c>
      <c r="F256" s="18" t="e">
        <f aca="false">E256/D256*100</f>
        <v>#VALUE!</v>
      </c>
      <c r="G256" s="4"/>
    </row>
    <row r="257" s="1" customFormat="true" ht="22.5" hidden="false" customHeight="true" outlineLevel="0" collapsed="false">
      <c r="A257" s="65" t="s">
        <v>307</v>
      </c>
      <c r="B257" s="13" t="n">
        <v>903</v>
      </c>
      <c r="C257" s="23" t="s">
        <v>266</v>
      </c>
      <c r="D257" s="24" t="e">
        <f aca="false">D260+D258</f>
        <v>#VALUE!</v>
      </c>
      <c r="E257" s="24" t="e">
        <f aca="false">E260+E258</f>
        <v>#VALUE!</v>
      </c>
      <c r="F257" s="18" t="e">
        <f aca="false">E257/D257*100</f>
        <v>#VALUE!</v>
      </c>
      <c r="G257" s="4"/>
    </row>
    <row r="258" s="1" customFormat="true" ht="45.75" hidden="false" customHeight="true" outlineLevel="0" collapsed="false">
      <c r="A258" s="65" t="s">
        <v>363</v>
      </c>
      <c r="B258" s="13" t="n">
        <v>903</v>
      </c>
      <c r="C258" s="23" t="s">
        <v>364</v>
      </c>
      <c r="D258" s="23" t="s">
        <v>365</v>
      </c>
      <c r="E258" s="23" t="s">
        <v>365</v>
      </c>
      <c r="F258" s="18" t="e">
        <f aca="false">E258/D258*100</f>
        <v>#VALUE!</v>
      </c>
      <c r="G258" s="4"/>
    </row>
    <row r="259" s="1" customFormat="true" ht="45" hidden="false" customHeight="false" outlineLevel="0" collapsed="false">
      <c r="A259" s="65" t="s">
        <v>366</v>
      </c>
      <c r="B259" s="13" t="n">
        <v>903</v>
      </c>
      <c r="C259" s="23" t="s">
        <v>367</v>
      </c>
      <c r="D259" s="23" t="s">
        <v>365</v>
      </c>
      <c r="E259" s="23" t="s">
        <v>365</v>
      </c>
      <c r="F259" s="18" t="e">
        <f aca="false">E259/D259*100</f>
        <v>#VALUE!</v>
      </c>
      <c r="G259" s="4"/>
    </row>
    <row r="260" s="1" customFormat="true" ht="12.75" hidden="false" customHeight="false" outlineLevel="0" collapsed="false">
      <c r="A260" s="58" t="s">
        <v>267</v>
      </c>
      <c r="B260" s="13" t="n">
        <v>903</v>
      </c>
      <c r="C260" s="27" t="s">
        <v>268</v>
      </c>
      <c r="D260" s="24" t="str">
        <f aca="false">D261</f>
        <v>28115,4</v>
      </c>
      <c r="E260" s="24" t="str">
        <f aca="false">E261</f>
        <v>28115,4</v>
      </c>
      <c r="F260" s="18" t="e">
        <f aca="false">E260/D260*100</f>
        <v>#VALUE!</v>
      </c>
      <c r="G260" s="4"/>
    </row>
    <row r="261" s="1" customFormat="true" ht="22.5" hidden="false" customHeight="false" outlineLevel="0" collapsed="false">
      <c r="A261" s="58" t="s">
        <v>269</v>
      </c>
      <c r="B261" s="13" t="n">
        <v>903</v>
      </c>
      <c r="C261" s="27" t="s">
        <v>270</v>
      </c>
      <c r="D261" s="27" t="s">
        <v>368</v>
      </c>
      <c r="E261" s="27" t="s">
        <v>368</v>
      </c>
      <c r="F261" s="18" t="e">
        <f aca="false">E261/D261*100</f>
        <v>#VALUE!</v>
      </c>
      <c r="G261" s="4"/>
    </row>
    <row r="262" s="1" customFormat="true" ht="27.75" hidden="false" customHeight="true" outlineLevel="0" collapsed="false">
      <c r="A262" s="65" t="s">
        <v>309</v>
      </c>
      <c r="B262" s="13" t="n">
        <v>903</v>
      </c>
      <c r="C262" s="23" t="s">
        <v>272</v>
      </c>
      <c r="D262" s="24" t="e">
        <f aca="false">D263+D265+D267+D269+D276</f>
        <v>#VALUE!</v>
      </c>
      <c r="E262" s="24" t="e">
        <f aca="false">E263+E265+E267+E269+E276</f>
        <v>#VALUE!</v>
      </c>
      <c r="F262" s="18" t="e">
        <f aca="false">E262/D262*100</f>
        <v>#VALUE!</v>
      </c>
      <c r="G262" s="4"/>
    </row>
    <row r="263" s="1" customFormat="true" ht="33.75" hidden="true" customHeight="false" outlineLevel="0" collapsed="false">
      <c r="A263" s="58" t="s">
        <v>369</v>
      </c>
      <c r="B263" s="13" t="n">
        <v>903</v>
      </c>
      <c r="C263" s="27" t="s">
        <v>370</v>
      </c>
      <c r="D263" s="27"/>
      <c r="E263" s="27"/>
      <c r="F263" s="18" t="e">
        <f aca="false">E263/D263*100</f>
        <v>#DIV/0!</v>
      </c>
      <c r="G263" s="4"/>
    </row>
    <row r="264" s="1" customFormat="true" ht="33.75" hidden="true" customHeight="false" outlineLevel="0" collapsed="false">
      <c r="A264" s="58" t="s">
        <v>371</v>
      </c>
      <c r="B264" s="13" t="n">
        <v>903</v>
      </c>
      <c r="C264" s="27" t="s">
        <v>372</v>
      </c>
      <c r="D264" s="27"/>
      <c r="E264" s="27"/>
      <c r="F264" s="18" t="e">
        <f aca="false">E264/D264*100</f>
        <v>#DIV/0!</v>
      </c>
      <c r="G264" s="4"/>
    </row>
    <row r="265" s="1" customFormat="true" ht="33.75" hidden="false" customHeight="false" outlineLevel="0" collapsed="false">
      <c r="A265" s="58" t="s">
        <v>273</v>
      </c>
      <c r="B265" s="13" t="n">
        <v>903</v>
      </c>
      <c r="C265" s="27" t="s">
        <v>274</v>
      </c>
      <c r="D265" s="24" t="str">
        <f aca="false">D266</f>
        <v>5847,3</v>
      </c>
      <c r="E265" s="24" t="str">
        <f aca="false">E266</f>
        <v>5847,3</v>
      </c>
      <c r="F265" s="18" t="e">
        <f aca="false">E265/D265*100</f>
        <v>#VALUE!</v>
      </c>
      <c r="G265" s="4"/>
    </row>
    <row r="266" s="1" customFormat="true" ht="33.75" hidden="false" customHeight="false" outlineLevel="0" collapsed="false">
      <c r="A266" s="58" t="s">
        <v>275</v>
      </c>
      <c r="B266" s="13" t="n">
        <v>903</v>
      </c>
      <c r="C266" s="27" t="s">
        <v>276</v>
      </c>
      <c r="D266" s="27" t="s">
        <v>373</v>
      </c>
      <c r="E266" s="27" t="s">
        <v>373</v>
      </c>
      <c r="F266" s="18" t="e">
        <f aca="false">E266/D266*100</f>
        <v>#VALUE!</v>
      </c>
      <c r="G266" s="4"/>
    </row>
    <row r="267" s="1" customFormat="true" ht="45" hidden="false" customHeight="false" outlineLevel="0" collapsed="false">
      <c r="A267" s="58" t="s">
        <v>374</v>
      </c>
      <c r="B267" s="13" t="n">
        <v>903</v>
      </c>
      <c r="C267" s="27" t="s">
        <v>375</v>
      </c>
      <c r="D267" s="24" t="str">
        <f aca="false">D268</f>
        <v>6499,0</v>
      </c>
      <c r="E267" s="24" t="str">
        <f aca="false">E268</f>
        <v>6499,0</v>
      </c>
      <c r="F267" s="18" t="e">
        <f aca="false">E267/D267*100</f>
        <v>#VALUE!</v>
      </c>
      <c r="G267" s="4"/>
    </row>
    <row r="268" s="1" customFormat="true" ht="45" hidden="false" customHeight="false" outlineLevel="0" collapsed="false">
      <c r="A268" s="58" t="s">
        <v>376</v>
      </c>
      <c r="B268" s="13" t="n">
        <v>903</v>
      </c>
      <c r="C268" s="27" t="s">
        <v>377</v>
      </c>
      <c r="D268" s="27" t="s">
        <v>378</v>
      </c>
      <c r="E268" s="27" t="s">
        <v>378</v>
      </c>
      <c r="F268" s="18" t="e">
        <f aca="false">E268/D268*100</f>
        <v>#VALUE!</v>
      </c>
      <c r="G268" s="4"/>
    </row>
    <row r="269" s="1" customFormat="true" ht="67.5" hidden="false" customHeight="false" outlineLevel="0" collapsed="false">
      <c r="A269" s="58" t="s">
        <v>379</v>
      </c>
      <c r="B269" s="13" t="n">
        <v>903</v>
      </c>
      <c r="C269" s="27" t="s">
        <v>380</v>
      </c>
      <c r="D269" s="24" t="str">
        <f aca="false">D270</f>
        <v>1057,9</v>
      </c>
      <c r="E269" s="24" t="str">
        <f aca="false">E270</f>
        <v>1057,9</v>
      </c>
      <c r="F269" s="18" t="e">
        <f aca="false">E269/D269*100</f>
        <v>#VALUE!</v>
      </c>
      <c r="G269" s="4"/>
    </row>
    <row r="270" s="1" customFormat="true" ht="67.5" hidden="false" customHeight="false" outlineLevel="0" collapsed="false">
      <c r="A270" s="58" t="s">
        <v>381</v>
      </c>
      <c r="B270" s="13" t="n">
        <v>903</v>
      </c>
      <c r="C270" s="27" t="s">
        <v>382</v>
      </c>
      <c r="D270" s="27" t="s">
        <v>383</v>
      </c>
      <c r="E270" s="27" t="s">
        <v>383</v>
      </c>
      <c r="F270" s="18" t="e">
        <f aca="false">E270/D270*100</f>
        <v>#VALUE!</v>
      </c>
      <c r="G270" s="4"/>
    </row>
    <row r="271" s="1" customFormat="true" ht="12.75" hidden="true" customHeight="false" outlineLevel="0" collapsed="false">
      <c r="A271" s="65" t="s">
        <v>281</v>
      </c>
      <c r="B271" s="13" t="n">
        <v>903</v>
      </c>
      <c r="C271" s="23" t="s">
        <v>282</v>
      </c>
      <c r="D271" s="23"/>
      <c r="E271" s="23"/>
      <c r="F271" s="18" t="e">
        <f aca="false">E271/D271*100</f>
        <v>#DIV/0!</v>
      </c>
      <c r="G271" s="4"/>
    </row>
    <row r="272" s="1" customFormat="true" ht="22.5" hidden="true" customHeight="false" outlineLevel="0" collapsed="false">
      <c r="A272" s="58" t="s">
        <v>322</v>
      </c>
      <c r="B272" s="13" t="n">
        <v>903</v>
      </c>
      <c r="C272" s="23" t="s">
        <v>323</v>
      </c>
      <c r="D272" s="23"/>
      <c r="E272" s="23"/>
      <c r="F272" s="18" t="e">
        <f aca="false">E272/D272*100</f>
        <v>#DIV/0!</v>
      </c>
      <c r="G272" s="4"/>
    </row>
    <row r="273" s="1" customFormat="true" ht="25.5" hidden="true" customHeight="false" outlineLevel="0" collapsed="false">
      <c r="A273" s="69" t="s">
        <v>331</v>
      </c>
      <c r="B273" s="13" t="n">
        <v>903</v>
      </c>
      <c r="C273" s="27" t="s">
        <v>332</v>
      </c>
      <c r="D273" s="27"/>
      <c r="E273" s="27"/>
      <c r="F273" s="18" t="e">
        <f aca="false">E273/D273*100</f>
        <v>#DIV/0!</v>
      </c>
      <c r="G273" s="4"/>
    </row>
    <row r="274" s="1" customFormat="true" ht="25.5" hidden="true" customHeight="false" outlineLevel="0" collapsed="false">
      <c r="A274" s="69" t="s">
        <v>333</v>
      </c>
      <c r="B274" s="13" t="n">
        <v>903</v>
      </c>
      <c r="C274" s="27" t="s">
        <v>334</v>
      </c>
      <c r="D274" s="27"/>
      <c r="E274" s="27"/>
      <c r="F274" s="18" t="e">
        <f aca="false">E274/D274*100</f>
        <v>#DIV/0!</v>
      </c>
      <c r="G274" s="4"/>
    </row>
    <row r="275" s="1" customFormat="true" ht="15" hidden="true" customHeight="true" outlineLevel="0" collapsed="false">
      <c r="A275" s="58"/>
      <c r="B275" s="13"/>
      <c r="C275" s="23"/>
      <c r="D275" s="23"/>
      <c r="E275" s="23"/>
      <c r="F275" s="18" t="e">
        <f aca="false">E275/D275*100</f>
        <v>#DIV/0!</v>
      </c>
      <c r="G275" s="4"/>
    </row>
    <row r="276" s="1" customFormat="true" ht="15" hidden="false" customHeight="true" outlineLevel="0" collapsed="false">
      <c r="A276" s="71" t="s">
        <v>384</v>
      </c>
      <c r="B276" s="13" t="n">
        <v>903</v>
      </c>
      <c r="C276" s="23" t="s">
        <v>385</v>
      </c>
      <c r="D276" s="24" t="str">
        <f aca="false">D277</f>
        <v>49605,4</v>
      </c>
      <c r="E276" s="24" t="str">
        <f aca="false">E277</f>
        <v>49605,4</v>
      </c>
      <c r="F276" s="18" t="e">
        <f aca="false">E276/D276*100</f>
        <v>#VALUE!</v>
      </c>
      <c r="G276" s="4"/>
    </row>
    <row r="277" s="1" customFormat="true" ht="15" hidden="false" customHeight="true" outlineLevel="0" collapsed="false">
      <c r="A277" s="31" t="s">
        <v>386</v>
      </c>
      <c r="B277" s="13" t="n">
        <v>903</v>
      </c>
      <c r="C277" s="23" t="s">
        <v>387</v>
      </c>
      <c r="D277" s="23" t="s">
        <v>388</v>
      </c>
      <c r="E277" s="23" t="s">
        <v>388</v>
      </c>
      <c r="F277" s="18" t="e">
        <f aca="false">E277/D277*100</f>
        <v>#VALUE!</v>
      </c>
      <c r="G277" s="4"/>
    </row>
    <row r="278" s="1" customFormat="true" ht="33.75" hidden="true" customHeight="false" outlineLevel="0" collapsed="false">
      <c r="A278" s="58" t="s">
        <v>337</v>
      </c>
      <c r="B278" s="13" t="n">
        <v>903</v>
      </c>
      <c r="C278" s="23" t="s">
        <v>286</v>
      </c>
      <c r="D278" s="24" t="n">
        <f aca="false">D279</f>
        <v>0</v>
      </c>
      <c r="E278" s="24" t="n">
        <f aca="false">E279</f>
        <v>0</v>
      </c>
      <c r="F278" s="18" t="e">
        <f aca="false">E278/D278*100</f>
        <v>#DIV/0!</v>
      </c>
      <c r="G278" s="4"/>
    </row>
    <row r="279" s="1" customFormat="true" ht="45" hidden="true" customHeight="false" outlineLevel="0" collapsed="false">
      <c r="A279" s="58" t="s">
        <v>338</v>
      </c>
      <c r="B279" s="13" t="n">
        <v>903</v>
      </c>
      <c r="C279" s="27" t="s">
        <v>288</v>
      </c>
      <c r="D279" s="27"/>
      <c r="E279" s="27"/>
      <c r="F279" s="18" t="e">
        <f aca="false">E279/D279*100</f>
        <v>#DIV/0!</v>
      </c>
      <c r="G279" s="4"/>
    </row>
    <row r="280" s="1" customFormat="true" ht="25.5" hidden="false" customHeight="false" outlineLevel="0" collapsed="false">
      <c r="A280" s="39" t="s">
        <v>389</v>
      </c>
      <c r="B280" s="61" t="n">
        <v>912</v>
      </c>
      <c r="C280" s="21"/>
      <c r="D280" s="18" t="e">
        <f aca="false">D281+D284</f>
        <v>#VALUE!</v>
      </c>
      <c r="E280" s="18" t="e">
        <f aca="false">E281+E284</f>
        <v>#VALUE!</v>
      </c>
      <c r="F280" s="18" t="e">
        <f aca="false">E280/D280*100</f>
        <v>#VALUE!</v>
      </c>
      <c r="G280" s="4"/>
    </row>
    <row r="281" s="1" customFormat="true" ht="12.75" hidden="false" customHeight="false" outlineLevel="0" collapsed="false">
      <c r="A281" s="21" t="s">
        <v>13</v>
      </c>
      <c r="B281" s="61" t="n">
        <v>912</v>
      </c>
      <c r="C281" s="23" t="s">
        <v>14</v>
      </c>
      <c r="D281" s="18" t="n">
        <f aca="false">D282</f>
        <v>57.3</v>
      </c>
      <c r="E281" s="18" t="n">
        <f aca="false">E282</f>
        <v>57.3</v>
      </c>
      <c r="F281" s="18" t="n">
        <f aca="false">E281/D281*100</f>
        <v>100</v>
      </c>
      <c r="G281" s="4"/>
    </row>
    <row r="282" s="1" customFormat="true" ht="25.5" hidden="false" customHeight="false" outlineLevel="0" collapsed="false">
      <c r="A282" s="72" t="s">
        <v>346</v>
      </c>
      <c r="B282" s="62" t="n">
        <v>912</v>
      </c>
      <c r="C282" s="41" t="s">
        <v>347</v>
      </c>
      <c r="D282" s="18" t="n">
        <f aca="false">D283</f>
        <v>57.3</v>
      </c>
      <c r="E282" s="18" t="n">
        <f aca="false">E283</f>
        <v>57.3</v>
      </c>
      <c r="F282" s="18" t="n">
        <f aca="false">E282/D282*100</f>
        <v>100</v>
      </c>
      <c r="G282" s="4"/>
    </row>
    <row r="283" s="1" customFormat="true" ht="25.5" hidden="false" customHeight="false" outlineLevel="0" collapsed="false">
      <c r="A283" s="72" t="s">
        <v>348</v>
      </c>
      <c r="B283" s="62" t="n">
        <v>912</v>
      </c>
      <c r="C283" s="41" t="s">
        <v>349</v>
      </c>
      <c r="D283" s="18" t="n">
        <v>57.3</v>
      </c>
      <c r="E283" s="18" t="n">
        <v>57.3</v>
      </c>
      <c r="F283" s="18" t="n">
        <f aca="false">E283/D283*100</f>
        <v>100</v>
      </c>
      <c r="G283" s="4"/>
    </row>
    <row r="284" s="1" customFormat="true" ht="12.75" hidden="false" customHeight="false" outlineLevel="0" collapsed="false">
      <c r="A284" s="57" t="s">
        <v>261</v>
      </c>
      <c r="B284" s="13" t="n">
        <v>912</v>
      </c>
      <c r="C284" s="23" t="s">
        <v>262</v>
      </c>
      <c r="D284" s="24" t="e">
        <f aca="false">D285+D314+D318</f>
        <v>#VALUE!</v>
      </c>
      <c r="E284" s="24" t="e">
        <f aca="false">E285+E314+E318</f>
        <v>#VALUE!</v>
      </c>
      <c r="F284" s="18" t="e">
        <f aca="false">E284/D284*100</f>
        <v>#VALUE!</v>
      </c>
      <c r="G284" s="4"/>
    </row>
    <row r="285" s="1" customFormat="true" ht="38.25" hidden="false" customHeight="false" outlineLevel="0" collapsed="false">
      <c r="A285" s="57" t="s">
        <v>263</v>
      </c>
      <c r="B285" s="13" t="n">
        <v>912</v>
      </c>
      <c r="C285" s="23" t="s">
        <v>264</v>
      </c>
      <c r="D285" s="24" t="e">
        <f aca="false">D286+D295+D300+D305</f>
        <v>#VALUE!</v>
      </c>
      <c r="E285" s="24" t="e">
        <f aca="false">E286+E295+E300+E305</f>
        <v>#VALUE!</v>
      </c>
      <c r="F285" s="18" t="e">
        <f aca="false">E285/D285*100</f>
        <v>#VALUE!</v>
      </c>
      <c r="G285" s="4"/>
    </row>
    <row r="286" s="1" customFormat="true" ht="22.5" hidden="false" customHeight="false" outlineLevel="0" collapsed="false">
      <c r="A286" s="65" t="s">
        <v>390</v>
      </c>
      <c r="B286" s="13" t="n">
        <v>912</v>
      </c>
      <c r="C286" s="23" t="s">
        <v>391</v>
      </c>
      <c r="D286" s="24" t="e">
        <f aca="false">D287+D289+D293</f>
        <v>#VALUE!</v>
      </c>
      <c r="E286" s="24" t="e">
        <f aca="false">E287+E289+E293</f>
        <v>#VALUE!</v>
      </c>
      <c r="F286" s="18" t="e">
        <f aca="false">E286/D286*100</f>
        <v>#VALUE!</v>
      </c>
      <c r="G286" s="4"/>
    </row>
    <row r="287" s="1" customFormat="true" ht="27" hidden="false" customHeight="true" outlineLevel="0" collapsed="false">
      <c r="A287" s="58" t="s">
        <v>392</v>
      </c>
      <c r="B287" s="13" t="n">
        <v>912</v>
      </c>
      <c r="C287" s="27" t="s">
        <v>393</v>
      </c>
      <c r="D287" s="24" t="str">
        <f aca="false">D288</f>
        <v>24578,0</v>
      </c>
      <c r="E287" s="24" t="str">
        <f aca="false">E288</f>
        <v>24578,0</v>
      </c>
      <c r="F287" s="18" t="e">
        <f aca="false">E287/D287*100</f>
        <v>#VALUE!</v>
      </c>
      <c r="G287" s="4"/>
    </row>
    <row r="288" s="1" customFormat="true" ht="22.5" hidden="false" customHeight="false" outlineLevel="0" collapsed="false">
      <c r="A288" s="58" t="s">
        <v>394</v>
      </c>
      <c r="B288" s="13" t="n">
        <v>912</v>
      </c>
      <c r="C288" s="27" t="s">
        <v>395</v>
      </c>
      <c r="D288" s="27" t="s">
        <v>396</v>
      </c>
      <c r="E288" s="27" t="s">
        <v>396</v>
      </c>
      <c r="F288" s="18" t="e">
        <f aca="false">E288/D288*100</f>
        <v>#VALUE!</v>
      </c>
      <c r="G288" s="4"/>
    </row>
    <row r="289" s="1" customFormat="true" ht="22.5" hidden="false" customHeight="false" outlineLevel="0" collapsed="false">
      <c r="A289" s="58" t="s">
        <v>397</v>
      </c>
      <c r="B289" s="13" t="n">
        <v>912</v>
      </c>
      <c r="C289" s="27" t="s">
        <v>398</v>
      </c>
      <c r="D289" s="24" t="str">
        <f aca="false">D290</f>
        <v>1000,0</v>
      </c>
      <c r="E289" s="24" t="str">
        <f aca="false">E290</f>
        <v>999,9</v>
      </c>
      <c r="F289" s="18" t="e">
        <f aca="false">E289/D289*100</f>
        <v>#VALUE!</v>
      </c>
      <c r="G289" s="4"/>
    </row>
    <row r="290" s="1" customFormat="true" ht="33.75" hidden="false" customHeight="false" outlineLevel="0" collapsed="false">
      <c r="A290" s="58" t="s">
        <v>399</v>
      </c>
      <c r="B290" s="13" t="n">
        <v>912</v>
      </c>
      <c r="C290" s="27" t="s">
        <v>400</v>
      </c>
      <c r="D290" s="27" t="s">
        <v>401</v>
      </c>
      <c r="E290" s="27" t="s">
        <v>402</v>
      </c>
      <c r="F290" s="18" t="e">
        <f aca="false">E290/D290*100</f>
        <v>#VALUE!</v>
      </c>
      <c r="G290" s="4"/>
    </row>
    <row r="291" s="1" customFormat="true" ht="12.75" hidden="true" customHeight="false" outlineLevel="0" collapsed="false">
      <c r="A291" s="58" t="s">
        <v>403</v>
      </c>
      <c r="B291" s="13" t="n">
        <v>912</v>
      </c>
      <c r="C291" s="27" t="s">
        <v>404</v>
      </c>
      <c r="D291" s="27"/>
      <c r="E291" s="27"/>
      <c r="F291" s="18" t="e">
        <f aca="false">E291/D291*100</f>
        <v>#DIV/0!</v>
      </c>
      <c r="G291" s="4"/>
    </row>
    <row r="292" s="1" customFormat="true" ht="12.75" hidden="true" customHeight="false" outlineLevel="0" collapsed="false">
      <c r="A292" s="58" t="s">
        <v>405</v>
      </c>
      <c r="B292" s="13" t="n">
        <v>912</v>
      </c>
      <c r="C292" s="27" t="s">
        <v>406</v>
      </c>
      <c r="D292" s="27"/>
      <c r="E292" s="27"/>
      <c r="F292" s="18" t="e">
        <f aca="false">E292/D292*100</f>
        <v>#DIV/0!</v>
      </c>
      <c r="G292" s="4"/>
    </row>
    <row r="293" s="1" customFormat="true" ht="12.75" hidden="true" customHeight="false" outlineLevel="0" collapsed="false">
      <c r="A293" s="58" t="s">
        <v>403</v>
      </c>
      <c r="B293" s="13" t="n">
        <v>912</v>
      </c>
      <c r="C293" s="27" t="s">
        <v>404</v>
      </c>
      <c r="D293" s="27"/>
      <c r="E293" s="27"/>
      <c r="F293" s="18" t="e">
        <f aca="false">E293/D293*100</f>
        <v>#DIV/0!</v>
      </c>
      <c r="G293" s="4"/>
    </row>
    <row r="294" s="1" customFormat="true" ht="12.75" hidden="true" customHeight="false" outlineLevel="0" collapsed="false">
      <c r="A294" s="58" t="s">
        <v>405</v>
      </c>
      <c r="B294" s="13" t="n">
        <v>912</v>
      </c>
      <c r="C294" s="27" t="s">
        <v>406</v>
      </c>
      <c r="D294" s="27"/>
      <c r="E294" s="27"/>
      <c r="F294" s="18" t="e">
        <f aca="false">E294/D294*100</f>
        <v>#DIV/0!</v>
      </c>
      <c r="G294" s="4"/>
    </row>
    <row r="295" s="1" customFormat="true" ht="22.5" hidden="false" customHeight="false" outlineLevel="0" collapsed="false">
      <c r="A295" s="65" t="s">
        <v>307</v>
      </c>
      <c r="B295" s="13" t="n">
        <v>912</v>
      </c>
      <c r="C295" s="23" t="s">
        <v>266</v>
      </c>
      <c r="D295" s="24" t="e">
        <f aca="false">D298+D296</f>
        <v>#VALUE!</v>
      </c>
      <c r="E295" s="24" t="e">
        <f aca="false">E298+E296</f>
        <v>#VALUE!</v>
      </c>
      <c r="F295" s="18" t="e">
        <f aca="false">E295/D295*100</f>
        <v>#VALUE!</v>
      </c>
      <c r="G295" s="4"/>
    </row>
    <row r="296" s="1" customFormat="true" ht="67.5" hidden="true" customHeight="false" outlineLevel="0" collapsed="false">
      <c r="A296" s="65" t="s">
        <v>407</v>
      </c>
      <c r="B296" s="13" t="n">
        <v>912</v>
      </c>
      <c r="C296" s="23" t="s">
        <v>408</v>
      </c>
      <c r="D296" s="23"/>
      <c r="E296" s="23"/>
      <c r="F296" s="18" t="e">
        <f aca="false">E296/D296*100</f>
        <v>#DIV/0!</v>
      </c>
      <c r="G296" s="4"/>
    </row>
    <row r="297" s="1" customFormat="true" ht="56.25" hidden="true" customHeight="false" outlineLevel="0" collapsed="false">
      <c r="A297" s="65" t="s">
        <v>409</v>
      </c>
      <c r="B297" s="13" t="n">
        <v>912</v>
      </c>
      <c r="C297" s="23" t="s">
        <v>410</v>
      </c>
      <c r="D297" s="23"/>
      <c r="E297" s="23"/>
      <c r="F297" s="18" t="e">
        <f aca="false">E297/D297*100</f>
        <v>#DIV/0!</v>
      </c>
      <c r="G297" s="4"/>
    </row>
    <row r="298" s="1" customFormat="true" ht="12.75" hidden="false" customHeight="false" outlineLevel="0" collapsed="false">
      <c r="A298" s="58" t="s">
        <v>267</v>
      </c>
      <c r="B298" s="13" t="n">
        <v>912</v>
      </c>
      <c r="C298" s="27" t="s">
        <v>268</v>
      </c>
      <c r="D298" s="24" t="str">
        <f aca="false">D299</f>
        <v>1537,1</v>
      </c>
      <c r="E298" s="24" t="str">
        <f aca="false">E299</f>
        <v>1537,1</v>
      </c>
      <c r="F298" s="18" t="e">
        <f aca="false">E298/D298*100</f>
        <v>#VALUE!</v>
      </c>
      <c r="G298" s="4"/>
    </row>
    <row r="299" s="1" customFormat="true" ht="22.5" hidden="false" customHeight="false" outlineLevel="0" collapsed="false">
      <c r="A299" s="58" t="s">
        <v>269</v>
      </c>
      <c r="B299" s="13" t="n">
        <v>912</v>
      </c>
      <c r="C299" s="27" t="s">
        <v>270</v>
      </c>
      <c r="D299" s="27" t="s">
        <v>411</v>
      </c>
      <c r="E299" s="27" t="s">
        <v>411</v>
      </c>
      <c r="F299" s="18" t="e">
        <f aca="false">E299/D299*100</f>
        <v>#VALUE!</v>
      </c>
      <c r="G299" s="4"/>
    </row>
    <row r="300" s="1" customFormat="true" ht="23.25" hidden="false" customHeight="true" outlineLevel="0" collapsed="false">
      <c r="A300" s="65" t="s">
        <v>309</v>
      </c>
      <c r="B300" s="13" t="n">
        <v>912</v>
      </c>
      <c r="C300" s="23" t="s">
        <v>272</v>
      </c>
      <c r="D300" s="24" t="e">
        <f aca="false">D301+D303</f>
        <v>#VALUE!</v>
      </c>
      <c r="E300" s="24" t="e">
        <f aca="false">E301+E303</f>
        <v>#VALUE!</v>
      </c>
      <c r="F300" s="18" t="e">
        <f aca="false">E300/D300*100</f>
        <v>#VALUE!</v>
      </c>
      <c r="G300" s="4"/>
    </row>
    <row r="301" s="1" customFormat="true" ht="33.75" hidden="false" customHeight="false" outlineLevel="0" collapsed="false">
      <c r="A301" s="58" t="s">
        <v>412</v>
      </c>
      <c r="B301" s="13" t="n">
        <v>912</v>
      </c>
      <c r="C301" s="27" t="s">
        <v>413</v>
      </c>
      <c r="D301" s="24" t="str">
        <f aca="false">D302</f>
        <v>614,5</v>
      </c>
      <c r="E301" s="24" t="str">
        <f aca="false">E302</f>
        <v>614,5</v>
      </c>
      <c r="F301" s="18" t="e">
        <f aca="false">E301/D301*100</f>
        <v>#VALUE!</v>
      </c>
      <c r="G301" s="4"/>
    </row>
    <row r="302" s="1" customFormat="true" ht="45" hidden="false" customHeight="false" outlineLevel="0" collapsed="false">
      <c r="A302" s="58" t="s">
        <v>414</v>
      </c>
      <c r="B302" s="13" t="n">
        <v>912</v>
      </c>
      <c r="C302" s="27" t="s">
        <v>415</v>
      </c>
      <c r="D302" s="27" t="s">
        <v>416</v>
      </c>
      <c r="E302" s="27" t="s">
        <v>416</v>
      </c>
      <c r="F302" s="18" t="e">
        <f aca="false">E302/D302*100</f>
        <v>#VALUE!</v>
      </c>
      <c r="G302" s="4"/>
    </row>
    <row r="303" s="1" customFormat="true" ht="33.75" hidden="false" customHeight="false" outlineLevel="0" collapsed="false">
      <c r="A303" s="58" t="s">
        <v>273</v>
      </c>
      <c r="B303" s="13" t="n">
        <v>912</v>
      </c>
      <c r="C303" s="27" t="s">
        <v>274</v>
      </c>
      <c r="D303" s="24" t="str">
        <f aca="false">D304</f>
        <v>1690,4</v>
      </c>
      <c r="E303" s="24" t="str">
        <f aca="false">E304</f>
        <v>1690,4</v>
      </c>
      <c r="F303" s="18" t="e">
        <f aca="false">E303/D303*100</f>
        <v>#VALUE!</v>
      </c>
      <c r="G303" s="4"/>
    </row>
    <row r="304" s="1" customFormat="true" ht="33.75" hidden="false" customHeight="false" outlineLevel="0" collapsed="false">
      <c r="A304" s="58" t="s">
        <v>275</v>
      </c>
      <c r="B304" s="13" t="n">
        <v>912</v>
      </c>
      <c r="C304" s="27" t="s">
        <v>276</v>
      </c>
      <c r="D304" s="27" t="s">
        <v>417</v>
      </c>
      <c r="E304" s="27" t="s">
        <v>417</v>
      </c>
      <c r="F304" s="18" t="e">
        <f aca="false">E304/D304*100</f>
        <v>#VALUE!</v>
      </c>
      <c r="G304" s="4"/>
    </row>
    <row r="305" s="1" customFormat="true" ht="12.75" hidden="false" customHeight="false" outlineLevel="0" collapsed="false">
      <c r="A305" s="65" t="s">
        <v>281</v>
      </c>
      <c r="B305" s="13" t="n">
        <v>912</v>
      </c>
      <c r="C305" s="23" t="s">
        <v>282</v>
      </c>
      <c r="D305" s="24" t="e">
        <f aca="false">D312+D306+D308+D310</f>
        <v>#VALUE!</v>
      </c>
      <c r="E305" s="24" t="e">
        <f aca="false">E312+E306+E308+E310</f>
        <v>#VALUE!</v>
      </c>
      <c r="F305" s="18" t="e">
        <f aca="false">E305/D305*100</f>
        <v>#VALUE!</v>
      </c>
      <c r="G305" s="4"/>
    </row>
    <row r="306" s="1" customFormat="true" ht="67.5" hidden="true" customHeight="false" outlineLevel="0" collapsed="false">
      <c r="A306" s="65" t="s">
        <v>418</v>
      </c>
      <c r="B306" s="13" t="n">
        <v>912</v>
      </c>
      <c r="C306" s="23" t="s">
        <v>419</v>
      </c>
      <c r="D306" s="24" t="n">
        <f aca="false">D307</f>
        <v>0</v>
      </c>
      <c r="E306" s="24" t="n">
        <f aca="false">E307</f>
        <v>0</v>
      </c>
      <c r="F306" s="18" t="e">
        <f aca="false">E306/D306*100</f>
        <v>#DIV/0!</v>
      </c>
      <c r="G306" s="4"/>
    </row>
    <row r="307" s="1" customFormat="true" ht="67.5" hidden="true" customHeight="false" outlineLevel="0" collapsed="false">
      <c r="A307" s="65" t="s">
        <v>420</v>
      </c>
      <c r="B307" s="13" t="n">
        <v>912</v>
      </c>
      <c r="C307" s="23" t="s">
        <v>421</v>
      </c>
      <c r="D307" s="23"/>
      <c r="E307" s="23"/>
      <c r="F307" s="18" t="e">
        <f aca="false">E307/D307*100</f>
        <v>#DIV/0!</v>
      </c>
      <c r="G307" s="4"/>
    </row>
    <row r="308" s="1" customFormat="true" ht="45" hidden="false" customHeight="false" outlineLevel="0" collapsed="false">
      <c r="A308" s="65" t="s">
        <v>422</v>
      </c>
      <c r="B308" s="13" t="n">
        <v>912</v>
      </c>
      <c r="C308" s="23" t="s">
        <v>423</v>
      </c>
      <c r="D308" s="24" t="str">
        <f aca="false">D309</f>
        <v>200,0</v>
      </c>
      <c r="E308" s="24" t="str">
        <f aca="false">E309</f>
        <v>200,0</v>
      </c>
      <c r="F308" s="18" t="e">
        <f aca="false">E308/D308*100</f>
        <v>#VALUE!</v>
      </c>
      <c r="G308" s="4"/>
    </row>
    <row r="309" s="1" customFormat="true" ht="56.25" hidden="false" customHeight="false" outlineLevel="0" collapsed="false">
      <c r="A309" s="65" t="s">
        <v>424</v>
      </c>
      <c r="B309" s="13" t="n">
        <v>912</v>
      </c>
      <c r="C309" s="23" t="s">
        <v>425</v>
      </c>
      <c r="D309" s="23" t="s">
        <v>229</v>
      </c>
      <c r="E309" s="23" t="s">
        <v>229</v>
      </c>
      <c r="F309" s="18" t="e">
        <f aca="false">E309/D309*100</f>
        <v>#VALUE!</v>
      </c>
      <c r="G309" s="4"/>
    </row>
    <row r="310" s="1" customFormat="true" ht="45" hidden="false" customHeight="false" outlineLevel="0" collapsed="false">
      <c r="A310" s="31" t="s">
        <v>426</v>
      </c>
      <c r="B310" s="13" t="n">
        <v>912</v>
      </c>
      <c r="C310" s="23" t="s">
        <v>427</v>
      </c>
      <c r="D310" s="24" t="str">
        <f aca="false">D311</f>
        <v>100,0</v>
      </c>
      <c r="E310" s="24" t="str">
        <f aca="false">E311</f>
        <v>100,0</v>
      </c>
      <c r="F310" s="18" t="e">
        <f aca="false">E310/D310*100</f>
        <v>#VALUE!</v>
      </c>
      <c r="G310" s="4"/>
    </row>
    <row r="311" s="1" customFormat="true" ht="56.25" hidden="false" customHeight="false" outlineLevel="0" collapsed="false">
      <c r="A311" s="37" t="s">
        <v>428</v>
      </c>
      <c r="B311" s="13" t="n">
        <v>912</v>
      </c>
      <c r="C311" s="23" t="s">
        <v>429</v>
      </c>
      <c r="D311" s="23" t="s">
        <v>430</v>
      </c>
      <c r="E311" s="23" t="s">
        <v>430</v>
      </c>
      <c r="F311" s="18" t="e">
        <f aca="false">E311/D311*100</f>
        <v>#VALUE!</v>
      </c>
      <c r="G311" s="4"/>
    </row>
    <row r="312" s="1" customFormat="true" ht="22.5" hidden="true" customHeight="false" outlineLevel="0" collapsed="false">
      <c r="A312" s="58" t="s">
        <v>320</v>
      </c>
      <c r="B312" s="13" t="n">
        <v>912</v>
      </c>
      <c r="C312" s="27" t="s">
        <v>321</v>
      </c>
      <c r="D312" s="27" t="s">
        <v>67</v>
      </c>
      <c r="E312" s="27" t="s">
        <v>67</v>
      </c>
      <c r="F312" s="18" t="e">
        <f aca="false">E312/D312*100</f>
        <v>#DIV/0!</v>
      </c>
      <c r="G312" s="4"/>
    </row>
    <row r="313" s="1" customFormat="true" ht="22.5" hidden="true" customHeight="false" outlineLevel="0" collapsed="false">
      <c r="A313" s="58" t="s">
        <v>322</v>
      </c>
      <c r="B313" s="13" t="n">
        <v>912</v>
      </c>
      <c r="C313" s="27" t="s">
        <v>323</v>
      </c>
      <c r="D313" s="27" t="s">
        <v>67</v>
      </c>
      <c r="E313" s="27" t="s">
        <v>67</v>
      </c>
      <c r="F313" s="18" t="e">
        <f aca="false">E313/D313*100</f>
        <v>#DIV/0!</v>
      </c>
      <c r="G313" s="4"/>
    </row>
    <row r="314" s="1" customFormat="true" ht="67.5" hidden="false" customHeight="false" outlineLevel="0" collapsed="false">
      <c r="A314" s="58" t="s">
        <v>431</v>
      </c>
      <c r="B314" s="13" t="n">
        <v>912</v>
      </c>
      <c r="C314" s="27" t="s">
        <v>432</v>
      </c>
      <c r="D314" s="24" t="str">
        <f aca="false">D315</f>
        <v>2,8</v>
      </c>
      <c r="E314" s="24" t="str">
        <f aca="false">E315</f>
        <v>2,8</v>
      </c>
      <c r="F314" s="18" t="e">
        <f aca="false">E314/D314*100</f>
        <v>#VALUE!</v>
      </c>
      <c r="G314" s="4"/>
    </row>
    <row r="315" s="1" customFormat="true" ht="56.25" hidden="false" customHeight="false" outlineLevel="0" collapsed="false">
      <c r="A315" s="58" t="s">
        <v>433</v>
      </c>
      <c r="B315" s="13" t="n">
        <v>912</v>
      </c>
      <c r="C315" s="27" t="s">
        <v>434</v>
      </c>
      <c r="D315" s="24" t="str">
        <f aca="false">D316</f>
        <v>2,8</v>
      </c>
      <c r="E315" s="24" t="str">
        <f aca="false">E316</f>
        <v>2,8</v>
      </c>
      <c r="F315" s="18" t="e">
        <f aca="false">E315/D315*100</f>
        <v>#VALUE!</v>
      </c>
      <c r="G315" s="4"/>
    </row>
    <row r="316" s="1" customFormat="true" ht="56.25" hidden="false" customHeight="false" outlineLevel="0" collapsed="false">
      <c r="A316" s="58" t="s">
        <v>435</v>
      </c>
      <c r="B316" s="13" t="n">
        <v>912</v>
      </c>
      <c r="C316" s="27" t="s">
        <v>436</v>
      </c>
      <c r="D316" s="24" t="str">
        <f aca="false">D317</f>
        <v>2,8</v>
      </c>
      <c r="E316" s="24" t="str">
        <f aca="false">E317</f>
        <v>2,8</v>
      </c>
      <c r="F316" s="18" t="e">
        <f aca="false">E316/D316*100</f>
        <v>#VALUE!</v>
      </c>
      <c r="G316" s="4"/>
    </row>
    <row r="317" s="1" customFormat="true" ht="45" hidden="false" customHeight="false" outlineLevel="0" collapsed="false">
      <c r="A317" s="58" t="s">
        <v>437</v>
      </c>
      <c r="B317" s="13" t="n">
        <v>912</v>
      </c>
      <c r="C317" s="27" t="s">
        <v>438</v>
      </c>
      <c r="D317" s="27" t="s">
        <v>439</v>
      </c>
      <c r="E317" s="27" t="s">
        <v>439</v>
      </c>
      <c r="F317" s="18" t="e">
        <f aca="false">E317/D317*100</f>
        <v>#VALUE!</v>
      </c>
      <c r="G317" s="4"/>
    </row>
    <row r="318" s="1" customFormat="true" ht="33.75" hidden="false" customHeight="false" outlineLevel="0" collapsed="false">
      <c r="A318" s="58" t="s">
        <v>337</v>
      </c>
      <c r="B318" s="13" t="n">
        <v>912</v>
      </c>
      <c r="C318" s="23" t="s">
        <v>286</v>
      </c>
      <c r="D318" s="24" t="str">
        <f aca="false">D319</f>
        <v>-2,8</v>
      </c>
      <c r="E318" s="24" t="str">
        <f aca="false">E319</f>
        <v>-2,8</v>
      </c>
      <c r="F318" s="18" t="e">
        <f aca="false">E318/D318*100</f>
        <v>#VALUE!</v>
      </c>
      <c r="G318" s="4"/>
    </row>
    <row r="319" s="1" customFormat="true" ht="45" hidden="false" customHeight="false" outlineLevel="0" collapsed="false">
      <c r="A319" s="58" t="s">
        <v>338</v>
      </c>
      <c r="B319" s="13" t="n">
        <v>912</v>
      </c>
      <c r="C319" s="27" t="s">
        <v>288</v>
      </c>
      <c r="D319" s="27" t="s">
        <v>440</v>
      </c>
      <c r="E319" s="27" t="s">
        <v>440</v>
      </c>
      <c r="F319" s="18" t="e">
        <f aca="false">E319/D319*100</f>
        <v>#VALUE!</v>
      </c>
      <c r="G319" s="4"/>
    </row>
    <row r="320" s="1" customFormat="true" ht="12.75" hidden="false" customHeight="false" outlineLevel="0" collapsed="false">
      <c r="A320" s="39" t="s">
        <v>441</v>
      </c>
      <c r="B320" s="61" t="n">
        <v>936</v>
      </c>
      <c r="C320" s="21"/>
      <c r="D320" s="18" t="e">
        <f aca="false">D321+D367</f>
        <v>#VALUE!</v>
      </c>
      <c r="E320" s="18" t="e">
        <f aca="false">E321+E367</f>
        <v>#VALUE!</v>
      </c>
      <c r="F320" s="18" t="e">
        <f aca="false">E320/D320*100</f>
        <v>#VALUE!</v>
      </c>
      <c r="G320" s="4"/>
    </row>
    <row r="321" s="1" customFormat="true" ht="12.75" hidden="false" customHeight="false" outlineLevel="0" collapsed="false">
      <c r="A321" s="21" t="s">
        <v>13</v>
      </c>
      <c r="B321" s="13" t="n">
        <v>936</v>
      </c>
      <c r="C321" s="23" t="s">
        <v>14</v>
      </c>
      <c r="D321" s="24" t="e">
        <f aca="false">D325+D339+D346+D354+D364+D322</f>
        <v>#VALUE!</v>
      </c>
      <c r="E321" s="24" t="e">
        <f aca="false">E325+E339+E346+E354+E364+E322</f>
        <v>#VALUE!</v>
      </c>
      <c r="F321" s="18" t="e">
        <f aca="false">E321/D321*100</f>
        <v>#VALUE!</v>
      </c>
      <c r="G321" s="4"/>
    </row>
    <row r="322" s="1" customFormat="true" ht="12.75" hidden="true" customHeight="false" outlineLevel="0" collapsed="false">
      <c r="A322" s="73" t="s">
        <v>164</v>
      </c>
      <c r="B322" s="13" t="n">
        <v>936</v>
      </c>
      <c r="C322" s="23" t="s">
        <v>165</v>
      </c>
      <c r="D322" s="24" t="n">
        <f aca="false">D323</f>
        <v>0</v>
      </c>
      <c r="E322" s="24" t="n">
        <f aca="false">E323</f>
        <v>0</v>
      </c>
      <c r="F322" s="18" t="e">
        <f aca="false">E322/D322*100</f>
        <v>#DIV/0!</v>
      </c>
      <c r="G322" s="4"/>
    </row>
    <row r="323" s="1" customFormat="true" ht="33.75" hidden="true" customHeight="false" outlineLevel="0" collapsed="false">
      <c r="A323" s="37" t="s">
        <v>236</v>
      </c>
      <c r="B323" s="13" t="n">
        <v>936</v>
      </c>
      <c r="C323" s="74" t="s">
        <v>237</v>
      </c>
      <c r="D323" s="24" t="n">
        <f aca="false">D324</f>
        <v>0</v>
      </c>
      <c r="E323" s="24" t="n">
        <f aca="false">E324</f>
        <v>0</v>
      </c>
      <c r="F323" s="18" t="e">
        <f aca="false">E323/D323*100</f>
        <v>#DIV/0!</v>
      </c>
      <c r="G323" s="4"/>
    </row>
    <row r="324" s="1" customFormat="true" ht="22.5" hidden="true" customHeight="false" outlineLevel="0" collapsed="false">
      <c r="A324" s="37" t="s">
        <v>442</v>
      </c>
      <c r="B324" s="13" t="n">
        <v>936</v>
      </c>
      <c r="C324" s="74" t="s">
        <v>443</v>
      </c>
      <c r="D324" s="74"/>
      <c r="E324" s="74"/>
      <c r="F324" s="18" t="e">
        <f aca="false">E324/D324*100</f>
        <v>#DIV/0!</v>
      </c>
      <c r="G324" s="4"/>
    </row>
    <row r="325" s="1" customFormat="true" ht="51" hidden="false" customHeight="false" outlineLevel="0" collapsed="false">
      <c r="A325" s="25" t="s">
        <v>444</v>
      </c>
      <c r="B325" s="13" t="n">
        <v>936</v>
      </c>
      <c r="C325" s="23" t="s">
        <v>445</v>
      </c>
      <c r="D325" s="24" t="e">
        <f aca="false">D328+D334+D326</f>
        <v>#VALUE!</v>
      </c>
      <c r="E325" s="24" t="e">
        <f aca="false">E328+E334+E326</f>
        <v>#VALUE!</v>
      </c>
      <c r="F325" s="18" t="e">
        <f aca="false">E325/D325*100</f>
        <v>#VALUE!</v>
      </c>
      <c r="G325" s="4"/>
    </row>
    <row r="326" s="1" customFormat="true" ht="67.5" hidden="true" customHeight="false" outlineLevel="0" collapsed="false">
      <c r="A326" s="29" t="s">
        <v>446</v>
      </c>
      <c r="B326" s="13" t="n">
        <v>936</v>
      </c>
      <c r="C326" s="23" t="s">
        <v>447</v>
      </c>
      <c r="D326" s="23"/>
      <c r="E326" s="23"/>
      <c r="F326" s="18" t="e">
        <f aca="false">E326/D326*100</f>
        <v>#DIV/0!</v>
      </c>
      <c r="G326" s="4"/>
    </row>
    <row r="327" s="1" customFormat="true" ht="56.25" hidden="true" customHeight="false" outlineLevel="0" collapsed="false">
      <c r="A327" s="29" t="s">
        <v>448</v>
      </c>
      <c r="B327" s="13" t="n">
        <v>936</v>
      </c>
      <c r="C327" s="23" t="s">
        <v>449</v>
      </c>
      <c r="D327" s="23"/>
      <c r="E327" s="23"/>
      <c r="F327" s="18" t="e">
        <f aca="false">E327/D327*100</f>
        <v>#DIV/0!</v>
      </c>
      <c r="G327" s="4"/>
    </row>
    <row r="328" s="1" customFormat="true" ht="78.75" hidden="false" customHeight="false" outlineLevel="0" collapsed="false">
      <c r="A328" s="30" t="s">
        <v>450</v>
      </c>
      <c r="B328" s="13" t="n">
        <v>936</v>
      </c>
      <c r="C328" s="27" t="s">
        <v>451</v>
      </c>
      <c r="D328" s="24" t="e">
        <f aca="false">D329+D332</f>
        <v>#VALUE!</v>
      </c>
      <c r="E328" s="24" t="e">
        <f aca="false">E329+E332</f>
        <v>#VALUE!</v>
      </c>
      <c r="F328" s="18" t="e">
        <f aca="false">E328/D328*100</f>
        <v>#VALUE!</v>
      </c>
      <c r="G328" s="4"/>
    </row>
    <row r="329" s="1" customFormat="true" ht="56.25" hidden="false" customHeight="false" outlineLevel="0" collapsed="false">
      <c r="A329" s="30" t="s">
        <v>452</v>
      </c>
      <c r="B329" s="13" t="n">
        <v>936</v>
      </c>
      <c r="C329" s="27" t="s">
        <v>453</v>
      </c>
      <c r="D329" s="24" t="e">
        <f aca="false">D330+D331</f>
        <v>#VALUE!</v>
      </c>
      <c r="E329" s="24" t="e">
        <f aca="false">E330+E331</f>
        <v>#VALUE!</v>
      </c>
      <c r="F329" s="18" t="e">
        <f aca="false">E329/D329*100</f>
        <v>#VALUE!</v>
      </c>
      <c r="G329" s="4"/>
    </row>
    <row r="330" s="1" customFormat="true" ht="78.75" hidden="false" customHeight="false" outlineLevel="0" collapsed="false">
      <c r="A330" s="30" t="s">
        <v>454</v>
      </c>
      <c r="B330" s="13" t="n">
        <v>936</v>
      </c>
      <c r="C330" s="27" t="s">
        <v>455</v>
      </c>
      <c r="D330" s="27" t="s">
        <v>456</v>
      </c>
      <c r="E330" s="27" t="s">
        <v>457</v>
      </c>
      <c r="F330" s="18" t="e">
        <f aca="false">E330/D330*100</f>
        <v>#VALUE!</v>
      </c>
      <c r="G330" s="4"/>
    </row>
    <row r="331" s="1" customFormat="true" ht="78.75" hidden="false" customHeight="false" outlineLevel="0" collapsed="false">
      <c r="A331" s="30" t="s">
        <v>458</v>
      </c>
      <c r="B331" s="13" t="n">
        <v>936</v>
      </c>
      <c r="C331" s="27" t="s">
        <v>459</v>
      </c>
      <c r="D331" s="27" t="s">
        <v>460</v>
      </c>
      <c r="E331" s="27" t="s">
        <v>461</v>
      </c>
      <c r="F331" s="18" t="e">
        <f aca="false">E331/D331*100</f>
        <v>#VALUE!</v>
      </c>
      <c r="G331" s="4"/>
    </row>
    <row r="332" s="1" customFormat="true" ht="67.5" hidden="false" customHeight="false" outlineLevel="0" collapsed="false">
      <c r="A332" s="30" t="s">
        <v>462</v>
      </c>
      <c r="B332" s="13" t="n">
        <v>936</v>
      </c>
      <c r="C332" s="27" t="s">
        <v>463</v>
      </c>
      <c r="D332" s="24" t="str">
        <f aca="false">D333</f>
        <v>489,8</v>
      </c>
      <c r="E332" s="24" t="str">
        <f aca="false">E333</f>
        <v>476,3</v>
      </c>
      <c r="F332" s="18" t="e">
        <f aca="false">E332/D332*100</f>
        <v>#VALUE!</v>
      </c>
      <c r="G332" s="4"/>
    </row>
    <row r="333" s="1" customFormat="true" ht="56.25" hidden="false" customHeight="false" outlineLevel="0" collapsed="false">
      <c r="A333" s="30" t="s">
        <v>464</v>
      </c>
      <c r="B333" s="13" t="n">
        <v>936</v>
      </c>
      <c r="C333" s="27" t="s">
        <v>465</v>
      </c>
      <c r="D333" s="27" t="s">
        <v>466</v>
      </c>
      <c r="E333" s="27" t="s">
        <v>467</v>
      </c>
      <c r="F333" s="18" t="e">
        <f aca="false">E333/D333*100</f>
        <v>#VALUE!</v>
      </c>
      <c r="G333" s="4"/>
    </row>
    <row r="334" s="1" customFormat="true" ht="67.5" hidden="false" customHeight="false" outlineLevel="0" collapsed="false">
      <c r="A334" s="30" t="s">
        <v>468</v>
      </c>
      <c r="B334" s="13" t="n">
        <v>936</v>
      </c>
      <c r="C334" s="27" t="s">
        <v>469</v>
      </c>
      <c r="D334" s="24" t="e">
        <f aca="false">D337+D335</f>
        <v>#VALUE!</v>
      </c>
      <c r="E334" s="24" t="n">
        <f aca="false">E337+E335</f>
        <v>1576</v>
      </c>
      <c r="F334" s="18" t="e">
        <f aca="false">E334/D334*100</f>
        <v>#VALUE!</v>
      </c>
      <c r="G334" s="4"/>
    </row>
    <row r="335" s="1" customFormat="true" ht="33.75" hidden="true" customHeight="false" outlineLevel="0" collapsed="false">
      <c r="A335" s="30" t="s">
        <v>470</v>
      </c>
      <c r="B335" s="13" t="n">
        <v>936</v>
      </c>
      <c r="C335" s="27" t="s">
        <v>471</v>
      </c>
      <c r="D335" s="27"/>
      <c r="E335" s="27"/>
      <c r="F335" s="18" t="e">
        <f aca="false">E335/D335*100</f>
        <v>#DIV/0!</v>
      </c>
      <c r="G335" s="4"/>
    </row>
    <row r="336" s="1" customFormat="true" ht="33.75" hidden="true" customHeight="false" outlineLevel="0" collapsed="false">
      <c r="A336" s="30" t="s">
        <v>472</v>
      </c>
      <c r="B336" s="13" t="n">
        <v>936</v>
      </c>
      <c r="C336" s="27" t="s">
        <v>473</v>
      </c>
      <c r="D336" s="27"/>
      <c r="E336" s="27"/>
      <c r="F336" s="18" t="e">
        <f aca="false">E336/D336*100</f>
        <v>#DIV/0!</v>
      </c>
      <c r="G336" s="4"/>
    </row>
    <row r="337" s="1" customFormat="true" ht="67.5" hidden="false" customHeight="false" outlineLevel="0" collapsed="false">
      <c r="A337" s="30" t="s">
        <v>474</v>
      </c>
      <c r="B337" s="13" t="n">
        <v>936</v>
      </c>
      <c r="C337" s="27" t="s">
        <v>475</v>
      </c>
      <c r="D337" s="24" t="str">
        <f aca="false">D338</f>
        <v>1588,5</v>
      </c>
      <c r="E337" s="24" t="str">
        <f aca="false">E338</f>
        <v>1576</v>
      </c>
      <c r="F337" s="18" t="e">
        <f aca="false">E337/D337*100</f>
        <v>#VALUE!</v>
      </c>
      <c r="G337" s="4"/>
    </row>
    <row r="338" s="1" customFormat="true" ht="67.5" hidden="false" customHeight="false" outlineLevel="0" collapsed="false">
      <c r="A338" s="30" t="s">
        <v>476</v>
      </c>
      <c r="B338" s="13" t="n">
        <v>936</v>
      </c>
      <c r="C338" s="27" t="s">
        <v>477</v>
      </c>
      <c r="D338" s="27" t="s">
        <v>478</v>
      </c>
      <c r="E338" s="27" t="s">
        <v>479</v>
      </c>
      <c r="F338" s="18" t="e">
        <f aca="false">E338/D338*100</f>
        <v>#VALUE!</v>
      </c>
      <c r="G338" s="4"/>
    </row>
    <row r="339" s="1" customFormat="true" ht="25.5" hidden="false" customHeight="false" outlineLevel="0" collapsed="false">
      <c r="A339" s="25" t="s">
        <v>243</v>
      </c>
      <c r="B339" s="13" t="n">
        <v>936</v>
      </c>
      <c r="C339" s="23" t="s">
        <v>244</v>
      </c>
      <c r="D339" s="24" t="e">
        <f aca="false">D340</f>
        <v>#VALUE!</v>
      </c>
      <c r="E339" s="24" t="e">
        <f aca="false">E340</f>
        <v>#VALUE!</v>
      </c>
      <c r="F339" s="18" t="e">
        <f aca="false">E339/D339*100</f>
        <v>#VALUE!</v>
      </c>
      <c r="G339" s="4"/>
    </row>
    <row r="340" s="1" customFormat="true" ht="12.75" hidden="false" customHeight="false" outlineLevel="0" collapsed="false">
      <c r="A340" s="30" t="s">
        <v>299</v>
      </c>
      <c r="B340" s="13" t="n">
        <v>936</v>
      </c>
      <c r="C340" s="27" t="s">
        <v>300</v>
      </c>
      <c r="D340" s="24" t="e">
        <f aca="false">D341+D343</f>
        <v>#VALUE!</v>
      </c>
      <c r="E340" s="24" t="e">
        <f aca="false">E341+E343</f>
        <v>#VALUE!</v>
      </c>
      <c r="F340" s="18" t="e">
        <f aca="false">E340/D340*100</f>
        <v>#VALUE!</v>
      </c>
      <c r="G340" s="4"/>
    </row>
    <row r="341" s="1" customFormat="true" ht="33.75" hidden="false" customHeight="false" outlineLevel="0" collapsed="false">
      <c r="A341" s="30" t="s">
        <v>301</v>
      </c>
      <c r="B341" s="13" t="n">
        <v>936</v>
      </c>
      <c r="C341" s="27" t="s">
        <v>302</v>
      </c>
      <c r="D341" s="24" t="str">
        <f aca="false">D342</f>
        <v>302,4</v>
      </c>
      <c r="E341" s="24" t="str">
        <f aca="false">E342</f>
        <v>326,3</v>
      </c>
      <c r="F341" s="18" t="e">
        <f aca="false">E341/D341*100</f>
        <v>#VALUE!</v>
      </c>
      <c r="G341" s="4"/>
    </row>
    <row r="342" s="1" customFormat="true" ht="33.75" hidden="false" customHeight="false" outlineLevel="0" collapsed="false">
      <c r="A342" s="30" t="s">
        <v>303</v>
      </c>
      <c r="B342" s="13" t="n">
        <v>936</v>
      </c>
      <c r="C342" s="27" t="s">
        <v>304</v>
      </c>
      <c r="D342" s="27" t="s">
        <v>480</v>
      </c>
      <c r="E342" s="27" t="s">
        <v>481</v>
      </c>
      <c r="F342" s="18" t="e">
        <f aca="false">E342/D342*100</f>
        <v>#VALUE!</v>
      </c>
      <c r="G342" s="4"/>
    </row>
    <row r="343" s="1" customFormat="true" ht="12.75" hidden="false" customHeight="false" outlineLevel="0" collapsed="false">
      <c r="A343" s="30" t="s">
        <v>346</v>
      </c>
      <c r="B343" s="13" t="n">
        <v>936</v>
      </c>
      <c r="C343" s="27" t="s">
        <v>347</v>
      </c>
      <c r="D343" s="24" t="str">
        <f aca="false">D344</f>
        <v>15,4</v>
      </c>
      <c r="E343" s="24" t="str">
        <f aca="false">E344</f>
        <v>15,4</v>
      </c>
      <c r="F343" s="18" t="e">
        <f aca="false">E343/D343*100</f>
        <v>#VALUE!</v>
      </c>
      <c r="G343" s="4"/>
    </row>
    <row r="344" s="1" customFormat="true" ht="22.5" hidden="false" customHeight="false" outlineLevel="0" collapsed="false">
      <c r="A344" s="30" t="s">
        <v>348</v>
      </c>
      <c r="B344" s="13" t="n">
        <v>936</v>
      </c>
      <c r="C344" s="27" t="s">
        <v>349</v>
      </c>
      <c r="D344" s="27" t="s">
        <v>482</v>
      </c>
      <c r="E344" s="27" t="s">
        <v>482</v>
      </c>
      <c r="F344" s="18" t="e">
        <f aca="false">E344/D344*100</f>
        <v>#VALUE!</v>
      </c>
      <c r="G344" s="4"/>
    </row>
    <row r="345" s="1" customFormat="true" ht="12.75" hidden="true" customHeight="false" outlineLevel="0" collapsed="false">
      <c r="A345" s="30"/>
      <c r="B345" s="13" t="n">
        <v>936</v>
      </c>
      <c r="C345" s="27"/>
      <c r="D345" s="27"/>
      <c r="E345" s="27"/>
      <c r="F345" s="18" t="e">
        <f aca="false">E345/D345*100</f>
        <v>#DIV/0!</v>
      </c>
      <c r="G345" s="4"/>
    </row>
    <row r="346" s="1" customFormat="true" ht="25.5" hidden="false" customHeight="false" outlineLevel="0" collapsed="false">
      <c r="A346" s="25" t="s">
        <v>483</v>
      </c>
      <c r="B346" s="13" t="n">
        <v>936</v>
      </c>
      <c r="C346" s="23" t="s">
        <v>484</v>
      </c>
      <c r="D346" s="24" t="e">
        <f aca="false">D347+D350</f>
        <v>#VALUE!</v>
      </c>
      <c r="E346" s="24" t="e">
        <f aca="false">E347+E350</f>
        <v>#VALUE!</v>
      </c>
      <c r="F346" s="18" t="e">
        <f aca="false">E346/D346*100</f>
        <v>#VALUE!</v>
      </c>
      <c r="G346" s="4"/>
    </row>
    <row r="347" s="1" customFormat="true" ht="67.5" hidden="true" customHeight="false" outlineLevel="0" collapsed="false">
      <c r="A347" s="30" t="s">
        <v>485</v>
      </c>
      <c r="B347" s="13" t="n">
        <v>936</v>
      </c>
      <c r="C347" s="27" t="s">
        <v>486</v>
      </c>
      <c r="D347" s="27"/>
      <c r="E347" s="27"/>
      <c r="F347" s="18" t="e">
        <f aca="false">E347/D347*100</f>
        <v>#DIV/0!</v>
      </c>
      <c r="G347" s="4"/>
    </row>
    <row r="348" s="1" customFormat="true" ht="78.75" hidden="true" customHeight="false" outlineLevel="0" collapsed="false">
      <c r="A348" s="30" t="s">
        <v>487</v>
      </c>
      <c r="B348" s="13" t="n">
        <v>936</v>
      </c>
      <c r="C348" s="27" t="s">
        <v>488</v>
      </c>
      <c r="D348" s="27"/>
      <c r="E348" s="27"/>
      <c r="F348" s="18" t="e">
        <f aca="false">E348/D348*100</f>
        <v>#DIV/0!</v>
      </c>
      <c r="G348" s="4"/>
    </row>
    <row r="349" s="1" customFormat="true" ht="90" hidden="true" customHeight="false" outlineLevel="0" collapsed="false">
      <c r="A349" s="30" t="s">
        <v>489</v>
      </c>
      <c r="B349" s="13" t="n">
        <v>936</v>
      </c>
      <c r="C349" s="27" t="s">
        <v>490</v>
      </c>
      <c r="D349" s="27"/>
      <c r="E349" s="27"/>
      <c r="F349" s="18" t="e">
        <f aca="false">E349/D349*100</f>
        <v>#DIV/0!</v>
      </c>
      <c r="G349" s="4"/>
    </row>
    <row r="350" s="1" customFormat="true" ht="45" hidden="false" customHeight="false" outlineLevel="0" collapsed="false">
      <c r="A350" s="30" t="s">
        <v>491</v>
      </c>
      <c r="B350" s="13" t="n">
        <v>936</v>
      </c>
      <c r="C350" s="27" t="s">
        <v>492</v>
      </c>
      <c r="D350" s="24" t="e">
        <f aca="false">D351</f>
        <v>#VALUE!</v>
      </c>
      <c r="E350" s="24" t="e">
        <f aca="false">E351</f>
        <v>#VALUE!</v>
      </c>
      <c r="F350" s="18" t="e">
        <f aca="false">E350/D350*100</f>
        <v>#VALUE!</v>
      </c>
      <c r="G350" s="4"/>
    </row>
    <row r="351" s="1" customFormat="true" ht="33.75" hidden="false" customHeight="false" outlineLevel="0" collapsed="false">
      <c r="A351" s="30" t="s">
        <v>493</v>
      </c>
      <c r="B351" s="13" t="n">
        <v>936</v>
      </c>
      <c r="C351" s="27" t="s">
        <v>494</v>
      </c>
      <c r="D351" s="24" t="e">
        <f aca="false">D352+D353</f>
        <v>#VALUE!</v>
      </c>
      <c r="E351" s="24" t="e">
        <f aca="false">E352+E353</f>
        <v>#VALUE!</v>
      </c>
      <c r="F351" s="18" t="e">
        <f aca="false">E351/D351*100</f>
        <v>#VALUE!</v>
      </c>
      <c r="G351" s="4"/>
    </row>
    <row r="352" s="1" customFormat="true" ht="45" hidden="false" customHeight="false" outlineLevel="0" collapsed="false">
      <c r="A352" s="30" t="s">
        <v>495</v>
      </c>
      <c r="B352" s="13" t="n">
        <v>936</v>
      </c>
      <c r="C352" s="27" t="s">
        <v>496</v>
      </c>
      <c r="D352" s="27" t="s">
        <v>497</v>
      </c>
      <c r="E352" s="27" t="s">
        <v>498</v>
      </c>
      <c r="F352" s="18" t="e">
        <f aca="false">E352/D352*100</f>
        <v>#VALUE!</v>
      </c>
      <c r="G352" s="4"/>
    </row>
    <row r="353" s="1" customFormat="true" ht="45" hidden="false" customHeight="false" outlineLevel="0" collapsed="false">
      <c r="A353" s="30" t="s">
        <v>499</v>
      </c>
      <c r="B353" s="13" t="n">
        <v>936</v>
      </c>
      <c r="C353" s="27" t="s">
        <v>500</v>
      </c>
      <c r="D353" s="27" t="s">
        <v>501</v>
      </c>
      <c r="E353" s="27" t="s">
        <v>502</v>
      </c>
      <c r="F353" s="18" t="e">
        <f aca="false">E353/D353*100</f>
        <v>#VALUE!</v>
      </c>
      <c r="G353" s="4"/>
    </row>
    <row r="354" s="1" customFormat="true" ht="25.5" hidden="false" customHeight="false" outlineLevel="0" collapsed="false">
      <c r="A354" s="25" t="s">
        <v>34</v>
      </c>
      <c r="B354" s="13" t="n">
        <v>936</v>
      </c>
      <c r="C354" s="23" t="s">
        <v>35</v>
      </c>
      <c r="D354" s="24" t="e">
        <f aca="false">D362+D355+D358+D360</f>
        <v>#VALUE!</v>
      </c>
      <c r="E354" s="24" t="e">
        <f aca="false">E362+E355+E358+E360</f>
        <v>#VALUE!</v>
      </c>
      <c r="F354" s="18" t="e">
        <f aca="false">E354/D354*100</f>
        <v>#VALUE!</v>
      </c>
      <c r="G354" s="4"/>
    </row>
    <row r="355" s="1" customFormat="true" ht="22.5" hidden="true" customHeight="false" outlineLevel="0" collapsed="false">
      <c r="A355" s="30" t="s">
        <v>352</v>
      </c>
      <c r="B355" s="13" t="n">
        <v>936</v>
      </c>
      <c r="C355" s="59" t="s">
        <v>353</v>
      </c>
      <c r="D355" s="59"/>
      <c r="E355" s="59"/>
      <c r="F355" s="18" t="e">
        <f aca="false">E355/D355*100</f>
        <v>#DIV/0!</v>
      </c>
      <c r="G355" s="4"/>
    </row>
    <row r="356" s="1" customFormat="true" ht="45" hidden="true" customHeight="false" outlineLevel="0" collapsed="false">
      <c r="A356" s="30" t="s">
        <v>354</v>
      </c>
      <c r="B356" s="13" t="n">
        <v>936</v>
      </c>
      <c r="C356" s="59" t="s">
        <v>355</v>
      </c>
      <c r="D356" s="59"/>
      <c r="E356" s="59"/>
      <c r="F356" s="18" t="e">
        <f aca="false">E356/D356*100</f>
        <v>#DIV/0!</v>
      </c>
      <c r="G356" s="4"/>
    </row>
    <row r="357" s="1" customFormat="true" ht="56.25" hidden="true" customHeight="false" outlineLevel="0" collapsed="false">
      <c r="A357" s="30" t="s">
        <v>356</v>
      </c>
      <c r="B357" s="13" t="n">
        <v>936</v>
      </c>
      <c r="C357" s="59" t="s">
        <v>357</v>
      </c>
      <c r="D357" s="59"/>
      <c r="E357" s="59"/>
      <c r="F357" s="18" t="e">
        <f aca="false">E357/D357*100</f>
        <v>#DIV/0!</v>
      </c>
      <c r="G357" s="4"/>
    </row>
    <row r="358" s="1" customFormat="true" ht="67.5" hidden="true" customHeight="false" outlineLevel="0" collapsed="false">
      <c r="A358" s="31" t="s">
        <v>503</v>
      </c>
      <c r="B358" s="13" t="n">
        <v>936</v>
      </c>
      <c r="C358" s="59" t="s">
        <v>504</v>
      </c>
      <c r="D358" s="24" t="str">
        <f aca="false">D359</f>
        <v>0</v>
      </c>
      <c r="E358" s="24" t="str">
        <f aca="false">E359</f>
        <v>0</v>
      </c>
      <c r="F358" s="18" t="e">
        <f aca="false">E358/D358*100</f>
        <v>#DIV/0!</v>
      </c>
      <c r="G358" s="4"/>
    </row>
    <row r="359" s="1" customFormat="true" ht="78.75" hidden="true" customHeight="false" outlineLevel="0" collapsed="false">
      <c r="A359" s="31" t="s">
        <v>505</v>
      </c>
      <c r="B359" s="13" t="n">
        <v>936</v>
      </c>
      <c r="C359" s="59" t="s">
        <v>506</v>
      </c>
      <c r="D359" s="59" t="s">
        <v>67</v>
      </c>
      <c r="E359" s="59" t="s">
        <v>67</v>
      </c>
      <c r="F359" s="18" t="e">
        <f aca="false">E359/D359*100</f>
        <v>#DIV/0!</v>
      </c>
      <c r="G359" s="4"/>
    </row>
    <row r="360" s="1" customFormat="true" ht="33.75" hidden="false" customHeight="false" outlineLevel="0" collapsed="false">
      <c r="A360" s="37" t="s">
        <v>507</v>
      </c>
      <c r="B360" s="13" t="n">
        <v>936</v>
      </c>
      <c r="C360" s="59" t="s">
        <v>508</v>
      </c>
      <c r="D360" s="24" t="str">
        <f aca="false">D361</f>
        <v>0,7</v>
      </c>
      <c r="E360" s="24" t="str">
        <f aca="false">E361</f>
        <v>0,7</v>
      </c>
      <c r="F360" s="18" t="e">
        <f aca="false">E360/D360*100</f>
        <v>#VALUE!</v>
      </c>
      <c r="G360" s="4"/>
    </row>
    <row r="361" s="1" customFormat="true" ht="45" hidden="false" customHeight="false" outlineLevel="0" collapsed="false">
      <c r="A361" s="37" t="s">
        <v>509</v>
      </c>
      <c r="B361" s="13" t="n">
        <v>936</v>
      </c>
      <c r="C361" s="59" t="s">
        <v>510</v>
      </c>
      <c r="D361" s="59" t="s">
        <v>511</v>
      </c>
      <c r="E361" s="59" t="s">
        <v>511</v>
      </c>
      <c r="F361" s="18" t="e">
        <f aca="false">E361/D361*100</f>
        <v>#VALUE!</v>
      </c>
      <c r="G361" s="4"/>
    </row>
    <row r="362" s="1" customFormat="true" ht="22.5" hidden="false" customHeight="false" outlineLevel="0" collapsed="false">
      <c r="A362" s="30" t="s">
        <v>69</v>
      </c>
      <c r="B362" s="13" t="n">
        <v>936</v>
      </c>
      <c r="C362" s="27" t="s">
        <v>70</v>
      </c>
      <c r="D362" s="24" t="str">
        <f aca="false">D363</f>
        <v>23,2</v>
      </c>
      <c r="E362" s="24" t="str">
        <f aca="false">E363</f>
        <v>23,2</v>
      </c>
      <c r="F362" s="18" t="e">
        <f aca="false">E362/D362*100</f>
        <v>#VALUE!</v>
      </c>
      <c r="G362" s="4"/>
    </row>
    <row r="363" s="1" customFormat="true" ht="33.75" hidden="false" customHeight="false" outlineLevel="0" collapsed="false">
      <c r="A363" s="30" t="s">
        <v>71</v>
      </c>
      <c r="B363" s="13" t="n">
        <v>936</v>
      </c>
      <c r="C363" s="27" t="s">
        <v>72</v>
      </c>
      <c r="D363" s="27" t="s">
        <v>512</v>
      </c>
      <c r="E363" s="27" t="s">
        <v>512</v>
      </c>
      <c r="F363" s="18" t="e">
        <f aca="false">E363/D363*100</f>
        <v>#VALUE!</v>
      </c>
      <c r="G363" s="4"/>
    </row>
    <row r="364" s="1" customFormat="true" ht="12.75" hidden="true" customHeight="false" outlineLevel="0" collapsed="false">
      <c r="A364" s="25" t="s">
        <v>255</v>
      </c>
      <c r="B364" s="13" t="n">
        <v>936</v>
      </c>
      <c r="C364" s="23" t="s">
        <v>256</v>
      </c>
      <c r="D364" s="23" t="s">
        <v>67</v>
      </c>
      <c r="E364" s="23" t="s">
        <v>67</v>
      </c>
      <c r="F364" s="18" t="e">
        <f aca="false">E364/D364*100</f>
        <v>#DIV/0!</v>
      </c>
      <c r="G364" s="4"/>
    </row>
    <row r="365" s="1" customFormat="true" ht="12.75" hidden="true" customHeight="false" outlineLevel="0" collapsed="false">
      <c r="A365" s="30" t="s">
        <v>257</v>
      </c>
      <c r="B365" s="13" t="n">
        <v>936</v>
      </c>
      <c r="C365" s="27" t="s">
        <v>258</v>
      </c>
      <c r="D365" s="27" t="s">
        <v>67</v>
      </c>
      <c r="E365" s="27" t="s">
        <v>67</v>
      </c>
      <c r="F365" s="18" t="e">
        <f aca="false">E365/D365*100</f>
        <v>#DIV/0!</v>
      </c>
      <c r="G365" s="4"/>
    </row>
    <row r="366" s="1" customFormat="true" ht="22.5" hidden="true" customHeight="false" outlineLevel="0" collapsed="false">
      <c r="A366" s="30" t="s">
        <v>259</v>
      </c>
      <c r="B366" s="13" t="n">
        <v>936</v>
      </c>
      <c r="C366" s="27" t="s">
        <v>260</v>
      </c>
      <c r="D366" s="27" t="s">
        <v>67</v>
      </c>
      <c r="E366" s="27" t="s">
        <v>67</v>
      </c>
      <c r="F366" s="18" t="e">
        <f aca="false">E366/D366*100</f>
        <v>#DIV/0!</v>
      </c>
      <c r="G366" s="4"/>
    </row>
    <row r="367" s="1" customFormat="true" ht="12.75" hidden="false" customHeight="false" outlineLevel="0" collapsed="false">
      <c r="A367" s="57" t="s">
        <v>261</v>
      </c>
      <c r="B367" s="13" t="n">
        <v>936</v>
      </c>
      <c r="C367" s="23" t="s">
        <v>262</v>
      </c>
      <c r="D367" s="24" t="e">
        <f aca="false">D368+D413</f>
        <v>#VALUE!</v>
      </c>
      <c r="E367" s="24" t="e">
        <f aca="false">E368+E413</f>
        <v>#VALUE!</v>
      </c>
      <c r="F367" s="18" t="e">
        <f aca="false">E367/D367*100</f>
        <v>#VALUE!</v>
      </c>
      <c r="G367" s="4"/>
    </row>
    <row r="368" s="1" customFormat="true" ht="38.25" hidden="false" customHeight="false" outlineLevel="0" collapsed="false">
      <c r="A368" s="57" t="s">
        <v>263</v>
      </c>
      <c r="B368" s="13" t="n">
        <v>936</v>
      </c>
      <c r="C368" s="23" t="s">
        <v>264</v>
      </c>
      <c r="D368" s="24" t="e">
        <f aca="false">D369+D389+D406</f>
        <v>#VALUE!</v>
      </c>
      <c r="E368" s="24" t="e">
        <f aca="false">E369+E389+E406</f>
        <v>#VALUE!</v>
      </c>
      <c r="F368" s="18" t="e">
        <f aca="false">E368/D368*100</f>
        <v>#VALUE!</v>
      </c>
      <c r="G368" s="4"/>
    </row>
    <row r="369" s="1" customFormat="true" ht="22.5" hidden="false" customHeight="false" outlineLevel="0" collapsed="false">
      <c r="A369" s="65" t="s">
        <v>513</v>
      </c>
      <c r="B369" s="13" t="n">
        <v>936</v>
      </c>
      <c r="C369" s="23" t="s">
        <v>266</v>
      </c>
      <c r="D369" s="24" t="e">
        <f aca="false">D370+D372+D376+D387+D374+D379+D384+D385</f>
        <v>#VALUE!</v>
      </c>
      <c r="E369" s="24" t="e">
        <f aca="false">E370+E372+E376+E387+E374+E379+E384+E385</f>
        <v>#VALUE!</v>
      </c>
      <c r="F369" s="18" t="e">
        <f aca="false">E369/D369*100</f>
        <v>#VALUE!</v>
      </c>
      <c r="G369" s="4"/>
    </row>
    <row r="370" s="1" customFormat="true" ht="22.5" hidden="true" customHeight="false" outlineLevel="0" collapsed="false">
      <c r="A370" s="58" t="s">
        <v>514</v>
      </c>
      <c r="B370" s="13" t="n">
        <v>936</v>
      </c>
      <c r="C370" s="27" t="s">
        <v>515</v>
      </c>
      <c r="D370" s="27"/>
      <c r="E370" s="27"/>
      <c r="F370" s="18" t="e">
        <f aca="false">E370/D370*100</f>
        <v>#DIV/0!</v>
      </c>
      <c r="G370" s="4"/>
    </row>
    <row r="371" s="1" customFormat="true" ht="22.5" hidden="true" customHeight="false" outlineLevel="0" collapsed="false">
      <c r="A371" s="58" t="s">
        <v>516</v>
      </c>
      <c r="B371" s="13" t="n">
        <v>936</v>
      </c>
      <c r="C371" s="27" t="s">
        <v>517</v>
      </c>
      <c r="D371" s="27"/>
      <c r="E371" s="27"/>
      <c r="F371" s="18" t="e">
        <f aca="false">E371/D371*100</f>
        <v>#DIV/0!</v>
      </c>
      <c r="G371" s="4"/>
    </row>
    <row r="372" s="1" customFormat="true" ht="45" hidden="true" customHeight="false" outlineLevel="0" collapsed="false">
      <c r="A372" s="58" t="s">
        <v>518</v>
      </c>
      <c r="B372" s="13" t="n">
        <v>936</v>
      </c>
      <c r="C372" s="27" t="s">
        <v>519</v>
      </c>
      <c r="D372" s="27"/>
      <c r="E372" s="27"/>
      <c r="F372" s="18" t="e">
        <f aca="false">E372/D372*100</f>
        <v>#DIV/0!</v>
      </c>
      <c r="G372" s="4"/>
    </row>
    <row r="373" s="1" customFormat="true" ht="45" hidden="true" customHeight="false" outlineLevel="0" collapsed="false">
      <c r="A373" s="58" t="s">
        <v>520</v>
      </c>
      <c r="B373" s="13" t="n">
        <v>936</v>
      </c>
      <c r="C373" s="27" t="s">
        <v>521</v>
      </c>
      <c r="D373" s="27"/>
      <c r="E373" s="27"/>
      <c r="F373" s="18" t="e">
        <f aca="false">E373/D373*100</f>
        <v>#DIV/0!</v>
      </c>
      <c r="G373" s="4"/>
    </row>
    <row r="374" s="1" customFormat="true" ht="22.5" hidden="true" customHeight="false" outlineLevel="0" collapsed="false">
      <c r="A374" s="58" t="s">
        <v>516</v>
      </c>
      <c r="B374" s="13" t="n">
        <v>936</v>
      </c>
      <c r="C374" s="27" t="s">
        <v>517</v>
      </c>
      <c r="D374" s="27" t="s">
        <v>67</v>
      </c>
      <c r="E374" s="27" t="s">
        <v>67</v>
      </c>
      <c r="F374" s="18" t="e">
        <f aca="false">E374/D374*100</f>
        <v>#DIV/0!</v>
      </c>
      <c r="G374" s="4"/>
    </row>
    <row r="375" s="1" customFormat="true" ht="12.75" hidden="true" customHeight="false" outlineLevel="0" collapsed="false">
      <c r="A375" s="58"/>
      <c r="B375" s="13"/>
      <c r="C375" s="27"/>
      <c r="D375" s="27"/>
      <c r="E375" s="27"/>
      <c r="F375" s="18" t="e">
        <f aca="false">E375/D375*100</f>
        <v>#DIV/0!</v>
      </c>
      <c r="G375" s="4"/>
    </row>
    <row r="376" s="1" customFormat="true" ht="22.5" hidden="true" customHeight="false" outlineLevel="0" collapsed="false">
      <c r="A376" s="65" t="s">
        <v>522</v>
      </c>
      <c r="B376" s="13" t="n">
        <v>936</v>
      </c>
      <c r="C376" s="27" t="s">
        <v>523</v>
      </c>
      <c r="D376" s="24" t="str">
        <f aca="false">D377</f>
        <v>0</v>
      </c>
      <c r="E376" s="24" t="str">
        <f aca="false">E377</f>
        <v>0</v>
      </c>
      <c r="F376" s="18" t="e">
        <f aca="false">E376/D376*100</f>
        <v>#DIV/0!</v>
      </c>
      <c r="G376" s="4"/>
    </row>
    <row r="377" s="1" customFormat="true" ht="22.5" hidden="true" customHeight="false" outlineLevel="0" collapsed="false">
      <c r="A377" s="65" t="s">
        <v>524</v>
      </c>
      <c r="B377" s="13" t="n">
        <v>936</v>
      </c>
      <c r="C377" s="27" t="s">
        <v>525</v>
      </c>
      <c r="D377" s="27" t="s">
        <v>67</v>
      </c>
      <c r="E377" s="27" t="s">
        <v>67</v>
      </c>
      <c r="F377" s="18" t="e">
        <f aca="false">E377/D377*100</f>
        <v>#DIV/0!</v>
      </c>
      <c r="G377" s="4"/>
    </row>
    <row r="378" s="1" customFormat="true" ht="67.5" hidden="true" customHeight="false" outlineLevel="0" collapsed="false">
      <c r="A378" s="58" t="s">
        <v>526</v>
      </c>
      <c r="B378" s="13" t="n">
        <v>936</v>
      </c>
      <c r="C378" s="27" t="s">
        <v>527</v>
      </c>
      <c r="D378" s="27"/>
      <c r="E378" s="27"/>
      <c r="F378" s="18" t="e">
        <f aca="false">E378/D378*100</f>
        <v>#DIV/0!</v>
      </c>
      <c r="G378" s="4"/>
    </row>
    <row r="379" s="1" customFormat="true" ht="101.25" hidden="false" customHeight="false" outlineLevel="0" collapsed="false">
      <c r="A379" s="37" t="s">
        <v>528</v>
      </c>
      <c r="B379" s="13" t="n">
        <v>936</v>
      </c>
      <c r="C379" s="27" t="s">
        <v>529</v>
      </c>
      <c r="D379" s="24" t="str">
        <f aca="false">D380</f>
        <v>10919,8</v>
      </c>
      <c r="E379" s="24" t="n">
        <f aca="false">E380</f>
        <v>10919.8</v>
      </c>
      <c r="F379" s="18" t="e">
        <f aca="false">E379/D379*100</f>
        <v>#VALUE!</v>
      </c>
      <c r="G379" s="4"/>
    </row>
    <row r="380" s="1" customFormat="true" ht="90" hidden="false" customHeight="false" outlineLevel="0" collapsed="false">
      <c r="A380" s="31" t="s">
        <v>530</v>
      </c>
      <c r="B380" s="13" t="n">
        <v>936</v>
      </c>
      <c r="C380" s="27" t="s">
        <v>531</v>
      </c>
      <c r="D380" s="24" t="str">
        <f aca="false">D381</f>
        <v>10919,8</v>
      </c>
      <c r="E380" s="24" t="n">
        <v>10919.8</v>
      </c>
      <c r="F380" s="18" t="e">
        <f aca="false">E380/D380*100</f>
        <v>#VALUE!</v>
      </c>
      <c r="G380" s="4"/>
    </row>
    <row r="381" s="1" customFormat="true" ht="87.75" hidden="false" customHeight="true" outlineLevel="0" collapsed="false">
      <c r="A381" s="37" t="s">
        <v>532</v>
      </c>
      <c r="B381" s="13" t="n">
        <v>936</v>
      </c>
      <c r="C381" s="27" t="s">
        <v>533</v>
      </c>
      <c r="D381" s="27" t="s">
        <v>534</v>
      </c>
      <c r="E381" s="27" t="s">
        <v>67</v>
      </c>
      <c r="F381" s="18" t="e">
        <f aca="false">E381/D381*100</f>
        <v>#VALUE!</v>
      </c>
      <c r="G381" s="4"/>
    </row>
    <row r="382" s="1" customFormat="true" ht="67.5" hidden="false" customHeight="false" outlineLevel="0" collapsed="false">
      <c r="A382" s="37" t="s">
        <v>535</v>
      </c>
      <c r="B382" s="13" t="n">
        <v>936</v>
      </c>
      <c r="C382" s="27" t="s">
        <v>536</v>
      </c>
      <c r="D382" s="24" t="str">
        <f aca="false">D383</f>
        <v>3553,1</v>
      </c>
      <c r="E382" s="24" t="str">
        <f aca="false">E383</f>
        <v>3553,1</v>
      </c>
      <c r="F382" s="18" t="e">
        <f aca="false">E382/D382*100</f>
        <v>#VALUE!</v>
      </c>
      <c r="G382" s="4"/>
    </row>
    <row r="383" s="1" customFormat="true" ht="67.5" hidden="false" customHeight="false" outlineLevel="0" collapsed="false">
      <c r="A383" s="37" t="s">
        <v>537</v>
      </c>
      <c r="B383" s="13" t="n">
        <v>936</v>
      </c>
      <c r="C383" s="27" t="s">
        <v>538</v>
      </c>
      <c r="D383" s="24" t="str">
        <f aca="false">D384</f>
        <v>3553,1</v>
      </c>
      <c r="E383" s="24" t="str">
        <f aca="false">E384</f>
        <v>3553,1</v>
      </c>
      <c r="F383" s="18" t="e">
        <f aca="false">E383/D383*100</f>
        <v>#VALUE!</v>
      </c>
      <c r="G383" s="4"/>
    </row>
    <row r="384" s="1" customFormat="true" ht="45" hidden="false" customHeight="false" outlineLevel="0" collapsed="false">
      <c r="A384" s="31" t="s">
        <v>539</v>
      </c>
      <c r="B384" s="13" t="n">
        <v>936</v>
      </c>
      <c r="C384" s="27" t="s">
        <v>540</v>
      </c>
      <c r="D384" s="27" t="s">
        <v>541</v>
      </c>
      <c r="E384" s="27" t="s">
        <v>541</v>
      </c>
      <c r="F384" s="18" t="e">
        <f aca="false">E384/D384*100</f>
        <v>#VALUE!</v>
      </c>
      <c r="G384" s="4"/>
    </row>
    <row r="385" s="1" customFormat="true" ht="69" hidden="false" customHeight="true" outlineLevel="0" collapsed="false">
      <c r="A385" s="37" t="s">
        <v>542</v>
      </c>
      <c r="B385" s="13" t="n">
        <v>936</v>
      </c>
      <c r="C385" s="27" t="s">
        <v>543</v>
      </c>
      <c r="D385" s="24" t="str">
        <f aca="false">D386</f>
        <v>19779,3</v>
      </c>
      <c r="E385" s="24" t="str">
        <f aca="false">E386</f>
        <v>17851,5</v>
      </c>
      <c r="F385" s="18" t="e">
        <f aca="false">E385/D385*100</f>
        <v>#VALUE!</v>
      </c>
      <c r="G385" s="4"/>
    </row>
    <row r="386" s="1" customFormat="true" ht="79.5" hidden="false" customHeight="true" outlineLevel="0" collapsed="false">
      <c r="A386" s="31" t="s">
        <v>544</v>
      </c>
      <c r="B386" s="13" t="n">
        <v>936</v>
      </c>
      <c r="C386" s="27" t="s">
        <v>545</v>
      </c>
      <c r="D386" s="27" t="s">
        <v>546</v>
      </c>
      <c r="E386" s="27" t="s">
        <v>547</v>
      </c>
      <c r="F386" s="18" t="e">
        <f aca="false">E386/D386*100</f>
        <v>#VALUE!</v>
      </c>
      <c r="G386" s="4"/>
    </row>
    <row r="387" s="1" customFormat="true" ht="12.75" hidden="false" customHeight="false" outlineLevel="0" collapsed="false">
      <c r="A387" s="58" t="s">
        <v>267</v>
      </c>
      <c r="B387" s="13" t="n">
        <v>936</v>
      </c>
      <c r="C387" s="27" t="s">
        <v>268</v>
      </c>
      <c r="D387" s="24" t="str">
        <f aca="false">D388</f>
        <v>1053,0</v>
      </c>
      <c r="E387" s="24" t="str">
        <f aca="false">E388</f>
        <v>1052,7</v>
      </c>
      <c r="F387" s="18" t="e">
        <f aca="false">E387/D387*100</f>
        <v>#VALUE!</v>
      </c>
      <c r="G387" s="4"/>
    </row>
    <row r="388" s="1" customFormat="true" ht="22.5" hidden="false" customHeight="false" outlineLevel="0" collapsed="false">
      <c r="A388" s="58" t="s">
        <v>269</v>
      </c>
      <c r="B388" s="13" t="n">
        <v>936</v>
      </c>
      <c r="C388" s="27" t="s">
        <v>270</v>
      </c>
      <c r="D388" s="27" t="s">
        <v>548</v>
      </c>
      <c r="E388" s="27" t="s">
        <v>549</v>
      </c>
      <c r="F388" s="18" t="e">
        <f aca="false">E388/D388*100</f>
        <v>#VALUE!</v>
      </c>
      <c r="G388" s="4"/>
    </row>
    <row r="389" s="1" customFormat="true" ht="25.5" hidden="false" customHeight="true" outlineLevel="0" collapsed="false">
      <c r="A389" s="65" t="s">
        <v>309</v>
      </c>
      <c r="B389" s="13" t="n">
        <v>936</v>
      </c>
      <c r="C389" s="23" t="s">
        <v>272</v>
      </c>
      <c r="D389" s="24" t="e">
        <f aca="false">D390+D394+D396+D400+D392+D398+D402+D404</f>
        <v>#VALUE!</v>
      </c>
      <c r="E389" s="24" t="e">
        <f aca="false">E390+E394+E396+E400+E392+E398+E402+E404</f>
        <v>#VALUE!</v>
      </c>
      <c r="F389" s="18" t="e">
        <f aca="false">E389/D389*100</f>
        <v>#VALUE!</v>
      </c>
      <c r="G389" s="4"/>
    </row>
    <row r="390" s="1" customFormat="true" ht="33.75" hidden="true" customHeight="false" outlineLevel="0" collapsed="false">
      <c r="A390" s="58" t="s">
        <v>550</v>
      </c>
      <c r="B390" s="13" t="n">
        <v>936</v>
      </c>
      <c r="C390" s="27" t="s">
        <v>551</v>
      </c>
      <c r="D390" s="27"/>
      <c r="E390" s="27"/>
      <c r="F390" s="18" t="e">
        <f aca="false">E390/D390*100</f>
        <v>#DIV/0!</v>
      </c>
      <c r="G390" s="4"/>
    </row>
    <row r="391" s="1" customFormat="true" ht="33.75" hidden="true" customHeight="false" outlineLevel="0" collapsed="false">
      <c r="A391" s="58" t="s">
        <v>552</v>
      </c>
      <c r="B391" s="13" t="n">
        <v>936</v>
      </c>
      <c r="C391" s="27" t="s">
        <v>553</v>
      </c>
      <c r="D391" s="27"/>
      <c r="E391" s="27"/>
      <c r="F391" s="18" t="e">
        <f aca="false">E391/D391*100</f>
        <v>#DIV/0!</v>
      </c>
      <c r="G391" s="4"/>
    </row>
    <row r="392" s="1" customFormat="true" ht="45" hidden="false" customHeight="false" outlineLevel="0" collapsed="false">
      <c r="A392" s="58" t="s">
        <v>554</v>
      </c>
      <c r="B392" s="13" t="n">
        <v>936</v>
      </c>
      <c r="C392" s="27" t="s">
        <v>555</v>
      </c>
      <c r="D392" s="24" t="str">
        <f aca="false">D393</f>
        <v>4,9</v>
      </c>
      <c r="E392" s="24" t="str">
        <f aca="false">E393</f>
        <v>4,9</v>
      </c>
      <c r="F392" s="18" t="e">
        <f aca="false">E392/D392*100</f>
        <v>#VALUE!</v>
      </c>
      <c r="G392" s="4"/>
    </row>
    <row r="393" s="1" customFormat="true" ht="45" hidden="false" customHeight="false" outlineLevel="0" collapsed="false">
      <c r="A393" s="58" t="s">
        <v>556</v>
      </c>
      <c r="B393" s="13" t="n">
        <v>936</v>
      </c>
      <c r="C393" s="27" t="s">
        <v>557</v>
      </c>
      <c r="D393" s="27" t="s">
        <v>558</v>
      </c>
      <c r="E393" s="27" t="s">
        <v>558</v>
      </c>
      <c r="F393" s="18" t="e">
        <f aca="false">E393/D393*100</f>
        <v>#VALUE!</v>
      </c>
      <c r="G393" s="4"/>
    </row>
    <row r="394" s="1" customFormat="true" ht="33.75" hidden="true" customHeight="false" outlineLevel="0" collapsed="false">
      <c r="A394" s="58" t="s">
        <v>559</v>
      </c>
      <c r="B394" s="13" t="n">
        <v>936</v>
      </c>
      <c r="C394" s="27" t="s">
        <v>560</v>
      </c>
      <c r="D394" s="24" t="str">
        <f aca="false">D395</f>
        <v>0</v>
      </c>
      <c r="E394" s="24" t="str">
        <f aca="false">E395</f>
        <v>0</v>
      </c>
      <c r="F394" s="18" t="e">
        <f aca="false">E394/D394*100</f>
        <v>#DIV/0!</v>
      </c>
      <c r="G394" s="4"/>
    </row>
    <row r="395" s="1" customFormat="true" ht="33.75" hidden="true" customHeight="false" outlineLevel="0" collapsed="false">
      <c r="A395" s="58" t="s">
        <v>561</v>
      </c>
      <c r="B395" s="13" t="n">
        <v>936</v>
      </c>
      <c r="C395" s="27" t="s">
        <v>562</v>
      </c>
      <c r="D395" s="27" t="s">
        <v>67</v>
      </c>
      <c r="E395" s="27" t="s">
        <v>67</v>
      </c>
      <c r="F395" s="18" t="e">
        <f aca="false">E395/D395*100</f>
        <v>#DIV/0!</v>
      </c>
      <c r="G395" s="4"/>
    </row>
    <row r="396" s="1" customFormat="true" ht="33.75" hidden="false" customHeight="false" outlineLevel="0" collapsed="false">
      <c r="A396" s="58" t="s">
        <v>273</v>
      </c>
      <c r="B396" s="13" t="n">
        <v>936</v>
      </c>
      <c r="C396" s="27" t="s">
        <v>274</v>
      </c>
      <c r="D396" s="24" t="str">
        <f aca="false">D397</f>
        <v>898,5</v>
      </c>
      <c r="E396" s="24" t="str">
        <f aca="false">E397</f>
        <v>898,5</v>
      </c>
      <c r="F396" s="18" t="e">
        <f aca="false">E396/D396*100</f>
        <v>#VALUE!</v>
      </c>
      <c r="G396" s="4"/>
    </row>
    <row r="397" s="1" customFormat="true" ht="36" hidden="false" customHeight="true" outlineLevel="0" collapsed="false">
      <c r="A397" s="58" t="s">
        <v>275</v>
      </c>
      <c r="B397" s="13" t="n">
        <v>936</v>
      </c>
      <c r="C397" s="27" t="s">
        <v>276</v>
      </c>
      <c r="D397" s="27" t="s">
        <v>563</v>
      </c>
      <c r="E397" s="27" t="s">
        <v>563</v>
      </c>
      <c r="F397" s="18" t="e">
        <f aca="false">E397/D397*100</f>
        <v>#VALUE!</v>
      </c>
      <c r="G397" s="4"/>
    </row>
    <row r="398" s="1" customFormat="true" ht="67.5" hidden="false" customHeight="false" outlineLevel="0" collapsed="false">
      <c r="A398" s="31" t="s">
        <v>564</v>
      </c>
      <c r="B398" s="13" t="n">
        <v>936</v>
      </c>
      <c r="C398" s="27" t="s">
        <v>565</v>
      </c>
      <c r="D398" s="27" t="s">
        <v>566</v>
      </c>
      <c r="E398" s="27" t="s">
        <v>566</v>
      </c>
      <c r="F398" s="18" t="e">
        <f aca="false">E398/D398*100</f>
        <v>#VALUE!</v>
      </c>
      <c r="G398" s="4"/>
    </row>
    <row r="399" s="1" customFormat="true" ht="67.5" hidden="false" customHeight="false" outlineLevel="0" collapsed="false">
      <c r="A399" s="31" t="s">
        <v>567</v>
      </c>
      <c r="B399" s="13" t="n">
        <v>936</v>
      </c>
      <c r="C399" s="27" t="s">
        <v>568</v>
      </c>
      <c r="D399" s="27" t="s">
        <v>566</v>
      </c>
      <c r="E399" s="27" t="s">
        <v>566</v>
      </c>
      <c r="F399" s="18" t="e">
        <f aca="false">E399/D399*100</f>
        <v>#VALUE!</v>
      </c>
      <c r="G399" s="4"/>
    </row>
    <row r="400" s="1" customFormat="true" ht="56.25" hidden="false" customHeight="false" outlineLevel="0" collapsed="false">
      <c r="A400" s="58" t="s">
        <v>569</v>
      </c>
      <c r="B400" s="13" t="n">
        <v>936</v>
      </c>
      <c r="C400" s="27" t="s">
        <v>570</v>
      </c>
      <c r="D400" s="24" t="str">
        <f aca="false">D401</f>
        <v>16,1</v>
      </c>
      <c r="E400" s="24" t="str">
        <f aca="false">E401</f>
        <v>16,1</v>
      </c>
      <c r="F400" s="18" t="e">
        <f aca="false">E400/D400*100</f>
        <v>#VALUE!</v>
      </c>
      <c r="G400" s="4"/>
    </row>
    <row r="401" s="1" customFormat="true" ht="56.25" hidden="false" customHeight="false" outlineLevel="0" collapsed="false">
      <c r="A401" s="58" t="s">
        <v>571</v>
      </c>
      <c r="B401" s="13" t="n">
        <v>936</v>
      </c>
      <c r="C401" s="27" t="s">
        <v>572</v>
      </c>
      <c r="D401" s="27" t="s">
        <v>573</v>
      </c>
      <c r="E401" s="27" t="s">
        <v>573</v>
      </c>
      <c r="F401" s="18" t="e">
        <f aca="false">E401/D401*100</f>
        <v>#VALUE!</v>
      </c>
      <c r="G401" s="4"/>
    </row>
    <row r="402" s="1" customFormat="true" ht="56.25" hidden="false" customHeight="false" outlineLevel="0" collapsed="false">
      <c r="A402" s="37" t="s">
        <v>574</v>
      </c>
      <c r="B402" s="13" t="n">
        <v>936</v>
      </c>
      <c r="C402" s="27" t="s">
        <v>575</v>
      </c>
      <c r="D402" s="24" t="str">
        <f aca="false">D403</f>
        <v>5819</v>
      </c>
      <c r="E402" s="24" t="str">
        <f aca="false">E403</f>
        <v>5817,1</v>
      </c>
      <c r="F402" s="18" t="e">
        <f aca="false">E402/D402*100</f>
        <v>#VALUE!</v>
      </c>
      <c r="G402" s="4"/>
    </row>
    <row r="403" s="1" customFormat="true" ht="56.25" hidden="false" customHeight="false" outlineLevel="0" collapsed="false">
      <c r="A403" s="37" t="s">
        <v>576</v>
      </c>
      <c r="B403" s="13" t="n">
        <v>936</v>
      </c>
      <c r="C403" s="27" t="s">
        <v>577</v>
      </c>
      <c r="D403" s="27" t="s">
        <v>578</v>
      </c>
      <c r="E403" s="27" t="s">
        <v>579</v>
      </c>
      <c r="F403" s="18" t="e">
        <f aca="false">E403/D403*100</f>
        <v>#VALUE!</v>
      </c>
      <c r="G403" s="4"/>
    </row>
    <row r="404" s="1" customFormat="true" ht="22.5" hidden="false" customHeight="false" outlineLevel="0" collapsed="false">
      <c r="A404" s="31" t="s">
        <v>580</v>
      </c>
      <c r="B404" s="13" t="n">
        <v>936</v>
      </c>
      <c r="C404" s="27" t="s">
        <v>581</v>
      </c>
      <c r="D404" s="27" t="s">
        <v>582</v>
      </c>
      <c r="E404" s="27" t="s">
        <v>583</v>
      </c>
      <c r="F404" s="18" t="e">
        <f aca="false">E404/D404*100</f>
        <v>#VALUE!</v>
      </c>
      <c r="G404" s="4"/>
    </row>
    <row r="405" s="1" customFormat="true" ht="33.75" hidden="false" customHeight="false" outlineLevel="0" collapsed="false">
      <c r="A405" s="31" t="s">
        <v>584</v>
      </c>
      <c r="B405" s="13" t="n">
        <v>936</v>
      </c>
      <c r="C405" s="27" t="s">
        <v>585</v>
      </c>
      <c r="D405" s="27" t="s">
        <v>582</v>
      </c>
      <c r="E405" s="27" t="s">
        <v>583</v>
      </c>
      <c r="F405" s="18" t="e">
        <f aca="false">E405/D405*100</f>
        <v>#VALUE!</v>
      </c>
      <c r="G405" s="4"/>
    </row>
    <row r="406" s="1" customFormat="true" ht="12.75" hidden="false" customHeight="false" outlineLevel="0" collapsed="false">
      <c r="A406" s="65" t="s">
        <v>281</v>
      </c>
      <c r="B406" s="13" t="n">
        <v>936</v>
      </c>
      <c r="C406" s="23" t="s">
        <v>282</v>
      </c>
      <c r="D406" s="24" t="e">
        <f aca="false">D407+D409</f>
        <v>#VALUE!</v>
      </c>
      <c r="E406" s="24" t="e">
        <f aca="false">E407+E409</f>
        <v>#VALUE!</v>
      </c>
      <c r="F406" s="18" t="e">
        <f aca="false">E406/D406*100</f>
        <v>#VALUE!</v>
      </c>
      <c r="G406" s="4"/>
    </row>
    <row r="407" s="1" customFormat="true" ht="56.25" hidden="false" customHeight="false" outlineLevel="0" collapsed="false">
      <c r="A407" s="58" t="s">
        <v>312</v>
      </c>
      <c r="B407" s="13" t="n">
        <v>936</v>
      </c>
      <c r="C407" s="27" t="s">
        <v>313</v>
      </c>
      <c r="D407" s="24" t="str">
        <f aca="false">D408</f>
        <v>70,0</v>
      </c>
      <c r="E407" s="24" t="str">
        <f aca="false">E408</f>
        <v>70,0</v>
      </c>
      <c r="F407" s="18" t="e">
        <f aca="false">E407/D407*100</f>
        <v>#VALUE!</v>
      </c>
      <c r="G407" s="4"/>
    </row>
    <row r="408" s="1" customFormat="true" ht="56.25" hidden="false" customHeight="false" outlineLevel="0" collapsed="false">
      <c r="A408" s="58" t="s">
        <v>314</v>
      </c>
      <c r="B408" s="13" t="n">
        <v>936</v>
      </c>
      <c r="C408" s="27" t="s">
        <v>315</v>
      </c>
      <c r="D408" s="27" t="s">
        <v>586</v>
      </c>
      <c r="E408" s="27" t="s">
        <v>586</v>
      </c>
      <c r="F408" s="18" t="e">
        <f aca="false">E408/D408*100</f>
        <v>#VALUE!</v>
      </c>
      <c r="G408" s="4"/>
    </row>
    <row r="409" s="1" customFormat="true" ht="22.5" hidden="true" customHeight="false" outlineLevel="0" collapsed="false">
      <c r="A409" s="58" t="s">
        <v>322</v>
      </c>
      <c r="B409" s="13" t="n">
        <v>936</v>
      </c>
      <c r="C409" s="27" t="s">
        <v>323</v>
      </c>
      <c r="D409" s="27"/>
      <c r="E409" s="27"/>
      <c r="F409" s="18" t="e">
        <f aca="false">E409/D409*100</f>
        <v>#DIV/0!</v>
      </c>
      <c r="G409" s="4"/>
    </row>
    <row r="410" s="1" customFormat="true" ht="12.75" hidden="true" customHeight="false" outlineLevel="0" collapsed="false">
      <c r="A410" s="30" t="s">
        <v>587</v>
      </c>
      <c r="B410" s="13" t="n">
        <v>936</v>
      </c>
      <c r="C410" s="27" t="s">
        <v>588</v>
      </c>
      <c r="D410" s="24" t="str">
        <f aca="false">D411</f>
        <v>0</v>
      </c>
      <c r="E410" s="24" t="str">
        <f aca="false">E411</f>
        <v>0</v>
      </c>
      <c r="F410" s="18" t="e">
        <f aca="false">E410/D410*100</f>
        <v>#DIV/0!</v>
      </c>
      <c r="G410" s="4"/>
    </row>
    <row r="411" s="1" customFormat="true" ht="22.5" hidden="true" customHeight="false" outlineLevel="0" collapsed="false">
      <c r="A411" s="31" t="s">
        <v>333</v>
      </c>
      <c r="B411" s="13" t="n">
        <v>936</v>
      </c>
      <c r="C411" s="27" t="s">
        <v>589</v>
      </c>
      <c r="D411" s="24" t="str">
        <f aca="false">D412</f>
        <v>0</v>
      </c>
      <c r="E411" s="24" t="str">
        <f aca="false">E412</f>
        <v>0</v>
      </c>
      <c r="F411" s="18" t="e">
        <f aca="false">E411/D411*100</f>
        <v>#DIV/0!</v>
      </c>
      <c r="G411" s="4"/>
    </row>
    <row r="412" s="1" customFormat="true" ht="22.5" hidden="true" customHeight="false" outlineLevel="0" collapsed="false">
      <c r="A412" s="31" t="s">
        <v>333</v>
      </c>
      <c r="B412" s="13" t="n">
        <v>936</v>
      </c>
      <c r="C412" s="27" t="s">
        <v>590</v>
      </c>
      <c r="D412" s="27" t="s">
        <v>67</v>
      </c>
      <c r="E412" s="27" t="s">
        <v>67</v>
      </c>
      <c r="F412" s="18" t="e">
        <f aca="false">E412/D412*100</f>
        <v>#DIV/0!</v>
      </c>
      <c r="G412" s="4"/>
    </row>
    <row r="413" s="1" customFormat="true" ht="33.75" hidden="false" customHeight="false" outlineLevel="0" collapsed="false">
      <c r="A413" s="58" t="s">
        <v>337</v>
      </c>
      <c r="B413" s="13" t="n">
        <v>936</v>
      </c>
      <c r="C413" s="23" t="s">
        <v>286</v>
      </c>
      <c r="D413" s="24" t="str">
        <f aca="false">D414</f>
        <v>-6,3</v>
      </c>
      <c r="E413" s="24" t="str">
        <f aca="false">E414</f>
        <v>-6,3</v>
      </c>
      <c r="F413" s="18" t="e">
        <f aca="false">E413/D413*100</f>
        <v>#VALUE!</v>
      </c>
      <c r="G413" s="4"/>
    </row>
    <row r="414" s="1" customFormat="true" ht="45" hidden="false" customHeight="false" outlineLevel="0" collapsed="false">
      <c r="A414" s="58" t="s">
        <v>338</v>
      </c>
      <c r="B414" s="13" t="n">
        <v>936</v>
      </c>
      <c r="C414" s="27" t="s">
        <v>288</v>
      </c>
      <c r="D414" s="27" t="s">
        <v>591</v>
      </c>
      <c r="E414" s="27" t="s">
        <v>591</v>
      </c>
      <c r="F414" s="18" t="e">
        <f aca="false">E414/D414*100</f>
        <v>#VALUE!</v>
      </c>
      <c r="G414" s="4"/>
    </row>
    <row r="415" s="1" customFormat="true" ht="12.75" hidden="false" customHeight="false" outlineLevel="0" collapsed="false">
      <c r="A415" s="17" t="s">
        <v>592</v>
      </c>
      <c r="B415" s="60" t="n">
        <v>943</v>
      </c>
      <c r="C415" s="60"/>
      <c r="D415" s="18" t="e">
        <f aca="false">D421+D416</f>
        <v>#VALUE!</v>
      </c>
      <c r="E415" s="18" t="e">
        <f aca="false">E421+E416</f>
        <v>#VALUE!</v>
      </c>
      <c r="F415" s="18" t="e">
        <f aca="false">E415/D415*100</f>
        <v>#VALUE!</v>
      </c>
      <c r="G415" s="4"/>
    </row>
    <row r="416" s="1" customFormat="true" ht="12.75" hidden="false" customHeight="false" outlineLevel="0" collapsed="false">
      <c r="A416" s="21" t="s">
        <v>13</v>
      </c>
      <c r="B416" s="13" t="n">
        <v>943</v>
      </c>
      <c r="C416" s="23" t="s">
        <v>14</v>
      </c>
      <c r="D416" s="24" t="str">
        <f aca="false">D417</f>
        <v>116,6</v>
      </c>
      <c r="E416" s="24" t="str">
        <f aca="false">E417</f>
        <v>116,6</v>
      </c>
      <c r="F416" s="18" t="e">
        <f aca="false">E416/D416*100</f>
        <v>#VALUE!</v>
      </c>
      <c r="G416" s="4"/>
    </row>
    <row r="417" s="1" customFormat="true" ht="25.5" hidden="false" customHeight="false" outlineLevel="0" collapsed="false">
      <c r="A417" s="25" t="s">
        <v>243</v>
      </c>
      <c r="B417" s="13" t="n">
        <v>943</v>
      </c>
      <c r="C417" s="23" t="s">
        <v>244</v>
      </c>
      <c r="D417" s="24" t="str">
        <f aca="false">D418</f>
        <v>116,6</v>
      </c>
      <c r="E417" s="24" t="str">
        <f aca="false">E418</f>
        <v>116,6</v>
      </c>
      <c r="F417" s="18" t="e">
        <f aca="false">E417/D417*100</f>
        <v>#VALUE!</v>
      </c>
      <c r="G417" s="4"/>
    </row>
    <row r="418" s="1" customFormat="true" ht="12.75" hidden="false" customHeight="false" outlineLevel="0" collapsed="false">
      <c r="A418" s="30" t="s">
        <v>299</v>
      </c>
      <c r="B418" s="13" t="n">
        <v>943</v>
      </c>
      <c r="C418" s="27" t="s">
        <v>300</v>
      </c>
      <c r="D418" s="24" t="str">
        <f aca="false">D419</f>
        <v>116,6</v>
      </c>
      <c r="E418" s="24" t="str">
        <f aca="false">E419</f>
        <v>116,6</v>
      </c>
      <c r="F418" s="18" t="e">
        <f aca="false">E418/D418*100</f>
        <v>#VALUE!</v>
      </c>
      <c r="G418" s="4"/>
    </row>
    <row r="419" s="1" customFormat="true" ht="12.75" hidden="false" customHeight="false" outlineLevel="0" collapsed="false">
      <c r="A419" s="30" t="s">
        <v>346</v>
      </c>
      <c r="B419" s="13" t="n">
        <v>943</v>
      </c>
      <c r="C419" s="27" t="s">
        <v>347</v>
      </c>
      <c r="D419" s="24" t="str">
        <f aca="false">D420</f>
        <v>116,6</v>
      </c>
      <c r="E419" s="24" t="str">
        <f aca="false">E420</f>
        <v>116,6</v>
      </c>
      <c r="F419" s="18" t="e">
        <f aca="false">E419/D419*100</f>
        <v>#VALUE!</v>
      </c>
      <c r="G419" s="4"/>
    </row>
    <row r="420" s="1" customFormat="true" ht="22.5" hidden="false" customHeight="false" outlineLevel="0" collapsed="false">
      <c r="A420" s="30" t="s">
        <v>348</v>
      </c>
      <c r="B420" s="13" t="n">
        <v>943</v>
      </c>
      <c r="C420" s="27" t="s">
        <v>349</v>
      </c>
      <c r="D420" s="27" t="s">
        <v>593</v>
      </c>
      <c r="E420" s="27" t="s">
        <v>593</v>
      </c>
      <c r="F420" s="18" t="e">
        <f aca="false">E420/D420*100</f>
        <v>#VALUE!</v>
      </c>
      <c r="G420" s="4"/>
    </row>
    <row r="421" s="1" customFormat="true" ht="12.75" hidden="true" customHeight="false" outlineLevel="0" collapsed="false">
      <c r="A421" s="57" t="s">
        <v>261</v>
      </c>
      <c r="B421" s="13" t="n">
        <v>943</v>
      </c>
      <c r="C421" s="23" t="s">
        <v>262</v>
      </c>
      <c r="D421" s="24" t="str">
        <f aca="false">D422</f>
        <v>0</v>
      </c>
      <c r="E421" s="24" t="n">
        <f aca="false">E422</f>
        <v>0</v>
      </c>
      <c r="F421" s="18" t="e">
        <f aca="false">E421/D421*100</f>
        <v>#DIV/0!</v>
      </c>
      <c r="G421" s="4"/>
    </row>
    <row r="422" s="1" customFormat="true" ht="38.25" hidden="true" customHeight="false" outlineLevel="0" collapsed="false">
      <c r="A422" s="57" t="s">
        <v>263</v>
      </c>
      <c r="B422" s="13" t="n">
        <v>943</v>
      </c>
      <c r="C422" s="23" t="s">
        <v>264</v>
      </c>
      <c r="D422" s="24" t="str">
        <f aca="false">D423</f>
        <v>0</v>
      </c>
      <c r="E422" s="24" t="n">
        <f aca="false">E423</f>
        <v>0</v>
      </c>
      <c r="F422" s="18" t="e">
        <f aca="false">E422/D422*100</f>
        <v>#DIV/0!</v>
      </c>
      <c r="G422" s="4"/>
    </row>
    <row r="423" s="1" customFormat="true" ht="12.75" hidden="true" customHeight="false" outlineLevel="0" collapsed="false">
      <c r="A423" s="58" t="s">
        <v>267</v>
      </c>
      <c r="B423" s="13" t="n">
        <v>943</v>
      </c>
      <c r="C423" s="27" t="s">
        <v>268</v>
      </c>
      <c r="D423" s="24" t="str">
        <f aca="false">D424</f>
        <v>0</v>
      </c>
      <c r="E423" s="24" t="n">
        <f aca="false">E424</f>
        <v>0</v>
      </c>
      <c r="F423" s="18" t="e">
        <f aca="false">E423/D423*100</f>
        <v>#DIV/0!</v>
      </c>
      <c r="G423" s="4"/>
    </row>
    <row r="424" s="1" customFormat="true" ht="22.5" hidden="true" customHeight="false" outlineLevel="0" collapsed="false">
      <c r="A424" s="58" t="s">
        <v>269</v>
      </c>
      <c r="B424" s="13" t="n">
        <v>943</v>
      </c>
      <c r="C424" s="27" t="s">
        <v>270</v>
      </c>
      <c r="D424" s="27" t="s">
        <v>67</v>
      </c>
      <c r="E424" s="27"/>
      <c r="F424" s="18" t="e">
        <f aca="false">E424/D424*100</f>
        <v>#DIV/0!</v>
      </c>
      <c r="G424" s="4"/>
    </row>
  </sheetData>
  <mergeCells count="10">
    <mergeCell ref="D3:F3"/>
    <mergeCell ref="C4:J4"/>
    <mergeCell ref="C5:F5"/>
    <mergeCell ref="C6:F6"/>
    <mergeCell ref="A8:F8"/>
    <mergeCell ref="A11:A12"/>
    <mergeCell ref="B11:C11"/>
    <mergeCell ref="D11:D12"/>
    <mergeCell ref="E11:E12"/>
    <mergeCell ref="F11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Budget</cp:lastModifiedBy>
  <cp:lastPrinted>2017-04-27T08:26:36Z</cp:lastPrinted>
  <dcterms:modified xsi:type="dcterms:W3CDTF">2017-04-27T08:27:39Z</dcterms:modified>
  <cp:revision>0</cp:revision>
  <dc:subject/>
  <dc:title/>
</cp:coreProperties>
</file>