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f aca="false">C28-C23</f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45640.3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45640.3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45640.3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45640.3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58450.2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58450.2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58450.2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58450.2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10-16T14:01:32Z</dcterms:modified>
  <cp:revision>0</cp:revision>
  <dc:subject/>
  <dc:title/>
</cp:coreProperties>
</file>