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3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Опаринского </t>
  </si>
  <si>
    <t xml:space="preserve">района за 2014 год"</t>
  </si>
  <si>
    <t xml:space="preserve">РАСПРЕДЕЛЕНИЕ</t>
  </si>
  <si>
    <t xml:space="preserve">бюджетных ассигнований по разделам, подразделам классификации</t>
  </si>
  <si>
    <t xml:space="preserve">расходов бюджетов за 2014 год</t>
  </si>
  <si>
    <t xml:space="preserve">Наименование расхода</t>
  </si>
  <si>
    <t xml:space="preserve">Раздел, подраздел</t>
  </si>
  <si>
    <t xml:space="preserve">Уточненная роспись/план</t>
  </si>
  <si>
    <t xml:space="preserve">План (тыс. рублей)</t>
  </si>
  <si>
    <t xml:space="preserve">Факт (тыс. рублей)</t>
  </si>
  <si>
    <t xml:space="preserve">Касс. расход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6" activeCellId="0" sqref="A16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1.43"/>
    <col collapsed="false" customWidth="true" hidden="false" outlineLevel="0" max="2" min="2" style="1" width="8.55"/>
    <col collapsed="false" customWidth="true" hidden="true" outlineLevel="0" max="3" min="3" style="1" width="16.1"/>
    <col collapsed="false" customWidth="false" hidden="false" outlineLevel="0" max="4" min="4" style="2" width="9.1"/>
    <col collapsed="false" customWidth="true" hidden="false" outlineLevel="0" max="5" min="5" style="2" width="9.55"/>
    <col collapsed="false" customWidth="true" hidden="true" outlineLevel="0" max="6" min="6" style="1" width="12.88"/>
    <col collapsed="false" customWidth="false" hidden="false" outlineLevel="0" max="7" min="7" style="3" width="9.1"/>
  </cols>
  <sheetData>
    <row r="1" customFormat="false" ht="13.2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3.2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3.2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3.2" hidden="false" customHeight="false" outlineLevel="0" collapsed="false">
      <c r="B5" s="5" t="s">
        <v>4</v>
      </c>
      <c r="C5" s="5"/>
      <c r="D5" s="5"/>
      <c r="E5" s="5"/>
      <c r="F5" s="5"/>
      <c r="G5" s="5"/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4.2" hidden="false" customHeight="true" outlineLevel="0" collapsed="false"/>
    <row r="11" customFormat="false" ht="12.7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8" t="s">
        <v>12</v>
      </c>
      <c r="F11" s="7" t="s">
        <v>13</v>
      </c>
      <c r="G11" s="9" t="s">
        <v>14</v>
      </c>
    </row>
    <row r="12" customFormat="false" ht="31.5" hidden="false" customHeight="true" outlineLevel="0" collapsed="false">
      <c r="A12" s="7"/>
      <c r="B12" s="7"/>
      <c r="C12" s="7"/>
      <c r="D12" s="8"/>
      <c r="E12" s="8"/>
      <c r="F12" s="7"/>
      <c r="G12" s="9"/>
    </row>
    <row r="13" customFormat="false" ht="13.2" hidden="false" customHeight="false" outlineLevel="0" collapsed="false">
      <c r="A13" s="10" t="s">
        <v>15</v>
      </c>
      <c r="B13" s="11" t="s">
        <v>16</v>
      </c>
      <c r="C13" s="12" t="n">
        <v>30885432.54</v>
      </c>
      <c r="D13" s="13" t="n">
        <f aca="false">C13/1000</f>
        <v>30885.43254</v>
      </c>
      <c r="E13" s="13" t="n">
        <f aca="false">F13/1000</f>
        <v>28634.2981</v>
      </c>
      <c r="F13" s="12" t="n">
        <v>28634298.1</v>
      </c>
      <c r="G13" s="14" t="n">
        <f aca="false">E13*100/D13</f>
        <v>92.711339117286</v>
      </c>
    </row>
    <row r="14" customFormat="false" ht="39.6" hidden="false" customHeight="false" outlineLevel="1" collapsed="false">
      <c r="A14" s="15" t="s">
        <v>17</v>
      </c>
      <c r="B14" s="16" t="s">
        <v>18</v>
      </c>
      <c r="C14" s="17" t="n">
        <v>997900</v>
      </c>
      <c r="D14" s="18" t="n">
        <f aca="false">C14/1000</f>
        <v>997.9</v>
      </c>
      <c r="E14" s="18" t="n">
        <f aca="false">F14/1000</f>
        <v>995.74629</v>
      </c>
      <c r="F14" s="17" t="n">
        <v>995746.29</v>
      </c>
      <c r="G14" s="19" t="n">
        <f aca="false">E14*100/D14</f>
        <v>99.7841757691152</v>
      </c>
    </row>
    <row r="15" customFormat="false" ht="44.4" hidden="false" customHeight="true" outlineLevel="1" collapsed="false">
      <c r="A15" s="15" t="s">
        <v>19</v>
      </c>
      <c r="B15" s="16" t="s">
        <v>20</v>
      </c>
      <c r="C15" s="17" t="n">
        <v>1769900</v>
      </c>
      <c r="D15" s="18" t="n">
        <f aca="false">C15/1000</f>
        <v>1769.9</v>
      </c>
      <c r="E15" s="18" t="n">
        <f aca="false">F15/1000</f>
        <v>1750.91469</v>
      </c>
      <c r="F15" s="17" t="n">
        <v>1750914.69</v>
      </c>
      <c r="G15" s="19" t="n">
        <f aca="false">E15*100/D15</f>
        <v>98.9273230125996</v>
      </c>
    </row>
    <row r="16" customFormat="false" ht="57.6" hidden="false" customHeight="true" outlineLevel="1" collapsed="false">
      <c r="A16" s="15" t="s">
        <v>21</v>
      </c>
      <c r="B16" s="16" t="s">
        <v>22</v>
      </c>
      <c r="C16" s="17" t="n">
        <v>21584522.38</v>
      </c>
      <c r="D16" s="18" t="n">
        <f aca="false">C16/1000</f>
        <v>21584.52238</v>
      </c>
      <c r="E16" s="18" t="n">
        <f aca="false">F16/1000</f>
        <v>21522.55402</v>
      </c>
      <c r="F16" s="17" t="n">
        <v>21522554.02</v>
      </c>
      <c r="G16" s="19" t="n">
        <f aca="false">E16*100/D16</f>
        <v>99.7129037237469</v>
      </c>
    </row>
    <row r="17" customFormat="false" ht="13.2" hidden="false" customHeight="false" outlineLevel="1" collapsed="false">
      <c r="A17" s="15" t="s">
        <v>23</v>
      </c>
      <c r="B17" s="16" t="s">
        <v>24</v>
      </c>
      <c r="C17" s="17" t="n">
        <v>1340</v>
      </c>
      <c r="D17" s="18" t="n">
        <f aca="false">C17/1000</f>
        <v>1.34</v>
      </c>
      <c r="E17" s="18" t="n">
        <f aca="false">F17/1000</f>
        <v>0</v>
      </c>
      <c r="F17" s="17" t="n">
        <v>0</v>
      </c>
      <c r="G17" s="19" t="n">
        <f aca="false">E17*100/D17</f>
        <v>0</v>
      </c>
    </row>
    <row r="18" customFormat="false" ht="39.6" hidden="false" customHeight="false" outlineLevel="1" collapsed="false">
      <c r="A18" s="15" t="s">
        <v>25</v>
      </c>
      <c r="B18" s="16" t="s">
        <v>26</v>
      </c>
      <c r="C18" s="17" t="n">
        <v>645850</v>
      </c>
      <c r="D18" s="18" t="n">
        <f aca="false">C18/1000</f>
        <v>645.85</v>
      </c>
      <c r="E18" s="18" t="n">
        <f aca="false">F18/1000</f>
        <v>645.85</v>
      </c>
      <c r="F18" s="17" t="n">
        <v>645850</v>
      </c>
      <c r="G18" s="19" t="n">
        <f aca="false">E18*100/D18</f>
        <v>100</v>
      </c>
    </row>
    <row r="19" customFormat="false" ht="17.4" hidden="false" customHeight="true" outlineLevel="1" collapsed="false">
      <c r="A19" s="15" t="s">
        <v>27</v>
      </c>
      <c r="B19" s="16" t="s">
        <v>28</v>
      </c>
      <c r="C19" s="17" t="n">
        <v>60000</v>
      </c>
      <c r="D19" s="18" t="n">
        <f aca="false">C19/1000</f>
        <v>60</v>
      </c>
      <c r="E19" s="18" t="n">
        <f aca="false">F19/1000</f>
        <v>60</v>
      </c>
      <c r="F19" s="17" t="n">
        <v>60000</v>
      </c>
      <c r="G19" s="19" t="n">
        <f aca="false">E19*100/D19</f>
        <v>100</v>
      </c>
    </row>
    <row r="20" customFormat="false" ht="13.2" hidden="false" customHeight="false" outlineLevel="1" collapsed="false">
      <c r="A20" s="15" t="s">
        <v>29</v>
      </c>
      <c r="B20" s="16" t="s">
        <v>30</v>
      </c>
      <c r="C20" s="17" t="n">
        <v>17979.26</v>
      </c>
      <c r="D20" s="18" t="n">
        <f aca="false">C20/1000</f>
        <v>17.97926</v>
      </c>
      <c r="E20" s="18" t="n">
        <f aca="false">F20/1000</f>
        <v>0</v>
      </c>
      <c r="F20" s="17" t="n">
        <v>0</v>
      </c>
      <c r="G20" s="19" t="n">
        <f aca="false">E20*100/D20</f>
        <v>0</v>
      </c>
    </row>
    <row r="21" customFormat="false" ht="13.2" hidden="false" customHeight="false" outlineLevel="1" collapsed="false">
      <c r="A21" s="15" t="s">
        <v>31</v>
      </c>
      <c r="B21" s="16" t="s">
        <v>32</v>
      </c>
      <c r="C21" s="17" t="n">
        <v>5807940.9</v>
      </c>
      <c r="D21" s="18" t="n">
        <f aca="false">C21/1000</f>
        <v>5807.9409</v>
      </c>
      <c r="E21" s="18" t="n">
        <f aca="false">F21/1000</f>
        <v>3659.2331</v>
      </c>
      <c r="F21" s="17" t="n">
        <v>3659233.1</v>
      </c>
      <c r="G21" s="19" t="n">
        <f aca="false">E21*100/D21</f>
        <v>63.0039658289223</v>
      </c>
    </row>
    <row r="22" customFormat="false" ht="13.2" hidden="false" customHeight="false" outlineLevel="0" collapsed="false">
      <c r="A22" s="10" t="s">
        <v>33</v>
      </c>
      <c r="B22" s="11" t="s">
        <v>34</v>
      </c>
      <c r="C22" s="12" t="n">
        <v>550000</v>
      </c>
      <c r="D22" s="13" t="n">
        <f aca="false">C22/1000</f>
        <v>550</v>
      </c>
      <c r="E22" s="13" t="n">
        <f aca="false">F22/1000</f>
        <v>550</v>
      </c>
      <c r="F22" s="12" t="n">
        <v>550000</v>
      </c>
      <c r="G22" s="14" t="n">
        <f aca="false">E22*100/D22</f>
        <v>100</v>
      </c>
    </row>
    <row r="23" customFormat="false" ht="17.4" hidden="false" customHeight="true" outlineLevel="1" collapsed="false">
      <c r="A23" s="15" t="s">
        <v>35</v>
      </c>
      <c r="B23" s="16" t="s">
        <v>36</v>
      </c>
      <c r="C23" s="17" t="n">
        <v>550000</v>
      </c>
      <c r="D23" s="18" t="n">
        <f aca="false">C23/1000</f>
        <v>550</v>
      </c>
      <c r="E23" s="18" t="n">
        <f aca="false">F23/1000</f>
        <v>550</v>
      </c>
      <c r="F23" s="17" t="n">
        <v>550000</v>
      </c>
      <c r="G23" s="19" t="n">
        <f aca="false">E23*100/D23</f>
        <v>100</v>
      </c>
    </row>
    <row r="24" customFormat="false" ht="26.4" hidden="false" customHeight="false" outlineLevel="0" collapsed="false">
      <c r="A24" s="10" t="s">
        <v>37</v>
      </c>
      <c r="B24" s="11" t="s">
        <v>38</v>
      </c>
      <c r="C24" s="12" t="n">
        <v>902432</v>
      </c>
      <c r="D24" s="13" t="n">
        <f aca="false">C24/1000</f>
        <v>902.432</v>
      </c>
      <c r="E24" s="13" t="n">
        <f aca="false">F24/1000</f>
        <v>898.7115</v>
      </c>
      <c r="F24" s="12" t="n">
        <v>898711.5</v>
      </c>
      <c r="G24" s="14" t="n">
        <f aca="false">E24*100/D24</f>
        <v>99.5877251693202</v>
      </c>
    </row>
    <row r="25" customFormat="false" ht="39.6" hidden="false" customHeight="false" outlineLevel="1" collapsed="false">
      <c r="A25" s="15" t="s">
        <v>39</v>
      </c>
      <c r="B25" s="16" t="s">
        <v>40</v>
      </c>
      <c r="C25" s="17" t="n">
        <v>902432</v>
      </c>
      <c r="D25" s="18" t="n">
        <f aca="false">C25/1000</f>
        <v>902.432</v>
      </c>
      <c r="E25" s="18" t="n">
        <f aca="false">F25/1000</f>
        <v>898.7115</v>
      </c>
      <c r="F25" s="17" t="n">
        <v>898711.5</v>
      </c>
      <c r="G25" s="19" t="n">
        <f aca="false">E25*100/D25</f>
        <v>99.5877251693202</v>
      </c>
    </row>
    <row r="26" customFormat="false" ht="13.2" hidden="false" customHeight="false" outlineLevel="0" collapsed="false">
      <c r="A26" s="10" t="s">
        <v>41</v>
      </c>
      <c r="B26" s="11" t="s">
        <v>42</v>
      </c>
      <c r="C26" s="12" t="n">
        <v>19411024.16</v>
      </c>
      <c r="D26" s="13" t="n">
        <f aca="false">C26/1000</f>
        <v>19411.02416</v>
      </c>
      <c r="E26" s="13" t="n">
        <f aca="false">F26/1000</f>
        <v>17124.32567</v>
      </c>
      <c r="F26" s="12" t="n">
        <v>17124325.67</v>
      </c>
      <c r="G26" s="14" t="n">
        <f aca="false">E26*100/D26</f>
        <v>88.2195886669795</v>
      </c>
    </row>
    <row r="27" customFormat="false" ht="13.2" hidden="false" customHeight="false" outlineLevel="1" collapsed="false">
      <c r="A27" s="15" t="s">
        <v>43</v>
      </c>
      <c r="B27" s="16" t="s">
        <v>44</v>
      </c>
      <c r="C27" s="17" t="n">
        <v>76985</v>
      </c>
      <c r="D27" s="18" t="n">
        <f aca="false">C27/1000</f>
        <v>76.985</v>
      </c>
      <c r="E27" s="18" t="n">
        <f aca="false">F27/1000</f>
        <v>76.976</v>
      </c>
      <c r="F27" s="17" t="n">
        <v>76976</v>
      </c>
      <c r="G27" s="19" t="n">
        <f aca="false">E27*100/D27</f>
        <v>99.9883094109242</v>
      </c>
    </row>
    <row r="28" customFormat="false" ht="13.2" hidden="false" customHeight="false" outlineLevel="1" collapsed="false">
      <c r="A28" s="15" t="s">
        <v>45</v>
      </c>
      <c r="B28" s="16" t="s">
        <v>46</v>
      </c>
      <c r="C28" s="17" t="n">
        <v>650953.16</v>
      </c>
      <c r="D28" s="18" t="n">
        <f aca="false">C28/1000</f>
        <v>650.95316</v>
      </c>
      <c r="E28" s="18" t="n">
        <f aca="false">F28/1000</f>
        <v>598.22685</v>
      </c>
      <c r="F28" s="17" t="n">
        <v>598226.85</v>
      </c>
      <c r="G28" s="19" t="n">
        <f aca="false">E28*100/D28</f>
        <v>91.9001376381674</v>
      </c>
    </row>
    <row r="29" customFormat="false" ht="13.2" hidden="false" customHeight="false" outlineLevel="1" collapsed="false">
      <c r="A29" s="15" t="s">
        <v>47</v>
      </c>
      <c r="B29" s="16" t="s">
        <v>48</v>
      </c>
      <c r="C29" s="17" t="n">
        <v>18677086</v>
      </c>
      <c r="D29" s="18" t="n">
        <f aca="false">C29/1000</f>
        <v>18677.086</v>
      </c>
      <c r="E29" s="18" t="n">
        <f aca="false">F29/1000</f>
        <v>16445.82282</v>
      </c>
      <c r="F29" s="17" t="n">
        <v>16445822.82</v>
      </c>
      <c r="G29" s="19" t="n">
        <f aca="false">E29*100/D29</f>
        <v>88.0534726884055</v>
      </c>
    </row>
    <row r="30" customFormat="false" ht="16.8" hidden="false" customHeight="true" outlineLevel="1" collapsed="false">
      <c r="A30" s="15" t="s">
        <v>49</v>
      </c>
      <c r="B30" s="16" t="s">
        <v>50</v>
      </c>
      <c r="C30" s="17" t="n">
        <v>6000</v>
      </c>
      <c r="D30" s="18" t="n">
        <f aca="false">C30/1000</f>
        <v>6</v>
      </c>
      <c r="E30" s="18" t="n">
        <f aca="false">F30/1000</f>
        <v>3.3</v>
      </c>
      <c r="F30" s="17" t="n">
        <v>3300</v>
      </c>
      <c r="G30" s="19" t="n">
        <f aca="false">E30*100/D30</f>
        <v>55</v>
      </c>
    </row>
    <row r="31" customFormat="false" ht="13.2" hidden="false" customHeight="false" outlineLevel="0" collapsed="false">
      <c r="A31" s="10" t="s">
        <v>51</v>
      </c>
      <c r="B31" s="11" t="s">
        <v>52</v>
      </c>
      <c r="C31" s="12" t="n">
        <v>14699302</v>
      </c>
      <c r="D31" s="13" t="n">
        <f aca="false">C31/1000</f>
        <v>14699.302</v>
      </c>
      <c r="E31" s="13" t="n">
        <f aca="false">F31/1000</f>
        <v>12570.742</v>
      </c>
      <c r="F31" s="12" t="n">
        <v>12570742</v>
      </c>
      <c r="G31" s="14" t="n">
        <f aca="false">E31*100/D31</f>
        <v>85.5193124136098</v>
      </c>
    </row>
    <row r="32" customFormat="false" ht="13.2" hidden="false" customHeight="false" outlineLevel="1" collapsed="false">
      <c r="A32" s="15" t="s">
        <v>53</v>
      </c>
      <c r="B32" s="16" t="s">
        <v>54</v>
      </c>
      <c r="C32" s="17" t="n">
        <v>13764000</v>
      </c>
      <c r="D32" s="18" t="n">
        <f aca="false">C32/1000</f>
        <v>13764</v>
      </c>
      <c r="E32" s="18" t="n">
        <f aca="false">F32/1000</f>
        <v>11635.44</v>
      </c>
      <c r="F32" s="17" t="n">
        <v>11635440</v>
      </c>
      <c r="G32" s="19" t="n">
        <f aca="false">E32*100/D32</f>
        <v>84.5353095030514</v>
      </c>
    </row>
    <row r="33" customFormat="false" ht="13.2" hidden="false" customHeight="false" outlineLevel="1" collapsed="false">
      <c r="A33" s="15" t="s">
        <v>55</v>
      </c>
      <c r="B33" s="16" t="s">
        <v>56</v>
      </c>
      <c r="C33" s="17" t="n">
        <v>935302</v>
      </c>
      <c r="D33" s="18" t="n">
        <f aca="false">C33/1000</f>
        <v>935.302</v>
      </c>
      <c r="E33" s="18" t="n">
        <f aca="false">F33/1000</f>
        <v>935.302</v>
      </c>
      <c r="F33" s="17" t="n">
        <v>935302</v>
      </c>
      <c r="G33" s="19" t="n">
        <f aca="false">E33*100/D33</f>
        <v>100</v>
      </c>
    </row>
    <row r="34" customFormat="false" ht="13.2" hidden="false" customHeight="false" outlineLevel="0" collapsed="false">
      <c r="A34" s="10" t="s">
        <v>57</v>
      </c>
      <c r="B34" s="11" t="s">
        <v>58</v>
      </c>
      <c r="C34" s="12" t="n">
        <v>343620.47</v>
      </c>
      <c r="D34" s="13" t="n">
        <f aca="false">C34/1000</f>
        <v>343.62047</v>
      </c>
      <c r="E34" s="13" t="n">
        <f aca="false">F34/1000</f>
        <v>340.90737</v>
      </c>
      <c r="F34" s="12" t="n">
        <v>340907.37</v>
      </c>
      <c r="G34" s="14" t="n">
        <f aca="false">E34*100/D34</f>
        <v>99.2104370266416</v>
      </c>
    </row>
    <row r="35" customFormat="false" ht="15.6" hidden="false" customHeight="true" outlineLevel="1" collapsed="false">
      <c r="A35" s="15" t="s">
        <v>59</v>
      </c>
      <c r="B35" s="16" t="s">
        <v>60</v>
      </c>
      <c r="C35" s="17" t="n">
        <v>343620.47</v>
      </c>
      <c r="D35" s="18" t="n">
        <f aca="false">C35/1000</f>
        <v>343.62047</v>
      </c>
      <c r="E35" s="18" t="n">
        <f aca="false">F35/1000</f>
        <v>340.90737</v>
      </c>
      <c r="F35" s="17" t="n">
        <v>340907.37</v>
      </c>
      <c r="G35" s="19" t="n">
        <f aca="false">E35*100/D35</f>
        <v>99.2104370266416</v>
      </c>
    </row>
    <row r="36" customFormat="false" ht="13.2" hidden="false" customHeight="false" outlineLevel="0" collapsed="false">
      <c r="A36" s="10" t="s">
        <v>61</v>
      </c>
      <c r="B36" s="11" t="s">
        <v>62</v>
      </c>
      <c r="C36" s="12" t="n">
        <v>123256447.08</v>
      </c>
      <c r="D36" s="13" t="n">
        <f aca="false">C36/1000</f>
        <v>123256.44708</v>
      </c>
      <c r="E36" s="13" t="n">
        <f aca="false">F36/1000</f>
        <v>121980.14325</v>
      </c>
      <c r="F36" s="12" t="n">
        <v>121980143.25</v>
      </c>
      <c r="G36" s="14" t="n">
        <f aca="false">E36*100/D36</f>
        <v>98.9645135323659</v>
      </c>
    </row>
    <row r="37" customFormat="false" ht="13.2" hidden="false" customHeight="false" outlineLevel="1" collapsed="false">
      <c r="A37" s="15" t="s">
        <v>63</v>
      </c>
      <c r="B37" s="16" t="s">
        <v>64</v>
      </c>
      <c r="C37" s="17" t="n">
        <v>33065938.45</v>
      </c>
      <c r="D37" s="18" t="n">
        <f aca="false">C37/1000</f>
        <v>33065.93845</v>
      </c>
      <c r="E37" s="18" t="n">
        <f aca="false">F37/1000</f>
        <v>32384.79168</v>
      </c>
      <c r="F37" s="17" t="n">
        <v>32384791.68</v>
      </c>
      <c r="G37" s="19" t="n">
        <f aca="false">E37*100/D37</f>
        <v>97.9400349667076</v>
      </c>
    </row>
    <row r="38" customFormat="false" ht="13.2" hidden="false" customHeight="false" outlineLevel="1" collapsed="false">
      <c r="A38" s="15" t="s">
        <v>65</v>
      </c>
      <c r="B38" s="16" t="s">
        <v>66</v>
      </c>
      <c r="C38" s="17" t="n">
        <v>83814511.21</v>
      </c>
      <c r="D38" s="18" t="n">
        <f aca="false">C38/1000</f>
        <v>83814.51121</v>
      </c>
      <c r="E38" s="18" t="n">
        <f aca="false">F38/1000</f>
        <v>83281.83625</v>
      </c>
      <c r="F38" s="17" t="n">
        <v>83281836.25</v>
      </c>
      <c r="G38" s="19" t="n">
        <f aca="false">E38*100/D38</f>
        <v>99.3644597429371</v>
      </c>
    </row>
    <row r="39" customFormat="false" ht="26.4" hidden="false" customHeight="false" outlineLevel="1" collapsed="false">
      <c r="A39" s="15" t="s">
        <v>67</v>
      </c>
      <c r="B39" s="16" t="s">
        <v>68</v>
      </c>
      <c r="C39" s="17" t="n">
        <v>46500</v>
      </c>
      <c r="D39" s="18" t="n">
        <f aca="false">C39/1000</f>
        <v>46.5</v>
      </c>
      <c r="E39" s="18" t="n">
        <f aca="false">F39/1000</f>
        <v>46.5</v>
      </c>
      <c r="F39" s="17" t="n">
        <v>46500</v>
      </c>
      <c r="G39" s="19" t="n">
        <f aca="false">E39*100/D39</f>
        <v>100</v>
      </c>
    </row>
    <row r="40" customFormat="false" ht="16.8" hidden="false" customHeight="true" outlineLevel="1" collapsed="false">
      <c r="A40" s="15" t="s">
        <v>69</v>
      </c>
      <c r="B40" s="16" t="s">
        <v>70</v>
      </c>
      <c r="C40" s="17" t="n">
        <v>1439499.32</v>
      </c>
      <c r="D40" s="18" t="n">
        <f aca="false">C40/1000</f>
        <v>1439.49932</v>
      </c>
      <c r="E40" s="18" t="n">
        <f aca="false">F40/1000</f>
        <v>1408.88155</v>
      </c>
      <c r="F40" s="17" t="n">
        <v>1408881.55</v>
      </c>
      <c r="G40" s="19" t="n">
        <f aca="false">E40*100/D40</f>
        <v>97.8730264353303</v>
      </c>
    </row>
    <row r="41" customFormat="false" ht="13.2" hidden="false" customHeight="false" outlineLevel="1" collapsed="false">
      <c r="A41" s="15" t="s">
        <v>71</v>
      </c>
      <c r="B41" s="16" t="s">
        <v>72</v>
      </c>
      <c r="C41" s="17" t="n">
        <v>4889998.1</v>
      </c>
      <c r="D41" s="18" t="n">
        <f aca="false">C41/1000</f>
        <v>4889.9981</v>
      </c>
      <c r="E41" s="18" t="n">
        <f aca="false">F41/1000</f>
        <v>4858.13377</v>
      </c>
      <c r="F41" s="17" t="n">
        <v>4858133.77</v>
      </c>
      <c r="G41" s="19" t="n">
        <f aca="false">E41*100/D41</f>
        <v>99.3483774564248</v>
      </c>
    </row>
    <row r="42" customFormat="false" ht="13.2" hidden="false" customHeight="false" outlineLevel="0" collapsed="false">
      <c r="A42" s="10" t="s">
        <v>73</v>
      </c>
      <c r="B42" s="11" t="s">
        <v>74</v>
      </c>
      <c r="C42" s="12" t="n">
        <v>5414228.93</v>
      </c>
      <c r="D42" s="13" t="n">
        <f aca="false">C42/1000</f>
        <v>5414.22893</v>
      </c>
      <c r="E42" s="13" t="n">
        <f aca="false">F42/1000</f>
        <v>5386.41682</v>
      </c>
      <c r="F42" s="12" t="n">
        <v>5386416.82</v>
      </c>
      <c r="G42" s="14" t="n">
        <f aca="false">E42*100/D42</f>
        <v>99.4863144806106</v>
      </c>
    </row>
    <row r="43" customFormat="false" ht="13.2" hidden="false" customHeight="false" outlineLevel="1" collapsed="false">
      <c r="A43" s="15" t="s">
        <v>75</v>
      </c>
      <c r="B43" s="16" t="s">
        <v>76</v>
      </c>
      <c r="C43" s="17" t="n">
        <v>4538006.22</v>
      </c>
      <c r="D43" s="18" t="n">
        <f aca="false">C43/1000</f>
        <v>4538.00622</v>
      </c>
      <c r="E43" s="18" t="n">
        <f aca="false">F43/1000</f>
        <v>4510.53815</v>
      </c>
      <c r="F43" s="17" t="n">
        <v>4510538.15</v>
      </c>
      <c r="G43" s="19" t="n">
        <f aca="false">E43*100/D43</f>
        <v>99.3947106136845</v>
      </c>
    </row>
    <row r="44" customFormat="false" ht="18.6" hidden="false" customHeight="true" outlineLevel="1" collapsed="false">
      <c r="A44" s="15" t="s">
        <v>77</v>
      </c>
      <c r="B44" s="16" t="s">
        <v>78</v>
      </c>
      <c r="C44" s="17" t="n">
        <v>876222.71</v>
      </c>
      <c r="D44" s="18" t="n">
        <f aca="false">C44/1000</f>
        <v>876.22271</v>
      </c>
      <c r="E44" s="18" t="n">
        <f aca="false">F44/1000</f>
        <v>875.87867</v>
      </c>
      <c r="F44" s="17" t="n">
        <v>875878.67</v>
      </c>
      <c r="G44" s="19" t="n">
        <f aca="false">E44*100/D44</f>
        <v>99.9607360096841</v>
      </c>
    </row>
    <row r="45" customFormat="false" ht="13.2" hidden="false" customHeight="false" outlineLevel="0" collapsed="false">
      <c r="A45" s="10" t="s">
        <v>79</v>
      </c>
      <c r="B45" s="11" t="s">
        <v>80</v>
      </c>
      <c r="C45" s="12" t="n">
        <v>20011492.13</v>
      </c>
      <c r="D45" s="13" t="n">
        <f aca="false">C45/1000</f>
        <v>20011.49213</v>
      </c>
      <c r="E45" s="13" t="n">
        <f aca="false">F45/1000</f>
        <v>19849.37306</v>
      </c>
      <c r="F45" s="12" t="n">
        <v>19849373.06</v>
      </c>
      <c r="G45" s="14" t="n">
        <f aca="false">E45*100/D45</f>
        <v>99.1898701558743</v>
      </c>
    </row>
    <row r="46" customFormat="false" ht="13.2" hidden="false" customHeight="false" outlineLevel="1" collapsed="false">
      <c r="A46" s="15" t="s">
        <v>81</v>
      </c>
      <c r="B46" s="16" t="s">
        <v>82</v>
      </c>
      <c r="C46" s="17" t="n">
        <v>985000</v>
      </c>
      <c r="D46" s="18" t="n">
        <f aca="false">C46/1000</f>
        <v>985</v>
      </c>
      <c r="E46" s="18" t="n">
        <f aca="false">F46/1000</f>
        <v>984.61872</v>
      </c>
      <c r="F46" s="17" t="n">
        <v>984618.72</v>
      </c>
      <c r="G46" s="19" t="n">
        <f aca="false">E46*100/D46</f>
        <v>99.9612913705584</v>
      </c>
    </row>
    <row r="47" customFormat="false" ht="13.2" hidden="false" customHeight="false" outlineLevel="1" collapsed="false">
      <c r="A47" s="15" t="s">
        <v>83</v>
      </c>
      <c r="B47" s="16" t="s">
        <v>84</v>
      </c>
      <c r="C47" s="17" t="n">
        <v>10049392.13</v>
      </c>
      <c r="D47" s="18" t="n">
        <f aca="false">C47/1000</f>
        <v>10049.39213</v>
      </c>
      <c r="E47" s="18" t="n">
        <f aca="false">F47/1000</f>
        <v>9898.99177</v>
      </c>
      <c r="F47" s="17" t="n">
        <v>9898991.77</v>
      </c>
      <c r="G47" s="19" t="n">
        <f aca="false">E47*100/D47</f>
        <v>98.5033884830604</v>
      </c>
    </row>
    <row r="48" customFormat="false" ht="13.2" hidden="false" customHeight="false" outlineLevel="1" collapsed="false">
      <c r="A48" s="15" t="s">
        <v>85</v>
      </c>
      <c r="B48" s="16" t="s">
        <v>86</v>
      </c>
      <c r="C48" s="17" t="n">
        <v>8977100</v>
      </c>
      <c r="D48" s="18" t="n">
        <f aca="false">C48/1000</f>
        <v>8977.1</v>
      </c>
      <c r="E48" s="18" t="n">
        <f aca="false">F48/1000</f>
        <v>8965.76257</v>
      </c>
      <c r="F48" s="17" t="n">
        <v>8965762.57</v>
      </c>
      <c r="G48" s="19" t="n">
        <f aca="false">E48*100/D48</f>
        <v>99.8737072105691</v>
      </c>
    </row>
    <row r="49" customFormat="false" ht="13.2" hidden="false" customHeight="false" outlineLevel="0" collapsed="false">
      <c r="A49" s="10" t="s">
        <v>87</v>
      </c>
      <c r="B49" s="11" t="s">
        <v>88</v>
      </c>
      <c r="C49" s="12" t="n">
        <v>97562.6</v>
      </c>
      <c r="D49" s="13" t="n">
        <f aca="false">C49/1000</f>
        <v>97.5626</v>
      </c>
      <c r="E49" s="13" t="n">
        <f aca="false">F49/1000</f>
        <v>84.96259</v>
      </c>
      <c r="F49" s="12" t="n">
        <v>84962.59</v>
      </c>
      <c r="G49" s="14" t="n">
        <f aca="false">E49*100/D49</f>
        <v>87.0852047813404</v>
      </c>
    </row>
    <row r="50" customFormat="false" ht="13.2" hidden="false" customHeight="false" outlineLevel="1" collapsed="false">
      <c r="A50" s="15" t="s">
        <v>89</v>
      </c>
      <c r="B50" s="16" t="s">
        <v>90</v>
      </c>
      <c r="C50" s="17" t="n">
        <v>97562.6</v>
      </c>
      <c r="D50" s="18" t="n">
        <f aca="false">C50/1000</f>
        <v>97.5626</v>
      </c>
      <c r="E50" s="18" t="n">
        <f aca="false">F50/1000</f>
        <v>84.96259</v>
      </c>
      <c r="F50" s="17" t="n">
        <v>84962.59</v>
      </c>
      <c r="G50" s="19" t="n">
        <f aca="false">E50*100/D50</f>
        <v>87.0852047813404</v>
      </c>
    </row>
    <row r="51" customFormat="false" ht="26.4" hidden="false" customHeight="false" outlineLevel="0" collapsed="false">
      <c r="A51" s="10" t="s">
        <v>91</v>
      </c>
      <c r="B51" s="11" t="s">
        <v>92</v>
      </c>
      <c r="C51" s="12" t="n">
        <v>850495.49</v>
      </c>
      <c r="D51" s="13" t="n">
        <f aca="false">C51/1000</f>
        <v>850.49549</v>
      </c>
      <c r="E51" s="13" t="n">
        <f aca="false">F51/1000</f>
        <v>850.49549</v>
      </c>
      <c r="F51" s="12" t="n">
        <v>850495.49</v>
      </c>
      <c r="G51" s="14" t="n">
        <f aca="false">E51*100/D51</f>
        <v>100</v>
      </c>
    </row>
    <row r="52" customFormat="false" ht="26.4" hidden="false" customHeight="false" outlineLevel="1" collapsed="false">
      <c r="A52" s="15" t="s">
        <v>93</v>
      </c>
      <c r="B52" s="16" t="s">
        <v>94</v>
      </c>
      <c r="C52" s="17" t="n">
        <v>850495.49</v>
      </c>
      <c r="D52" s="18" t="n">
        <f aca="false">C52/1000</f>
        <v>850.49549</v>
      </c>
      <c r="E52" s="18" t="n">
        <f aca="false">F52/1000</f>
        <v>850.49549</v>
      </c>
      <c r="F52" s="17" t="n">
        <v>850495.49</v>
      </c>
      <c r="G52" s="19" t="n">
        <f aca="false">E52*100/D52</f>
        <v>100</v>
      </c>
    </row>
    <row r="53" customFormat="false" ht="39.6" hidden="false" customHeight="false" outlineLevel="0" collapsed="false">
      <c r="A53" s="10" t="s">
        <v>95</v>
      </c>
      <c r="B53" s="11" t="s">
        <v>96</v>
      </c>
      <c r="C53" s="12" t="n">
        <v>21863265.08</v>
      </c>
      <c r="D53" s="13" t="n">
        <f aca="false">C53/1000</f>
        <v>21863.26508</v>
      </c>
      <c r="E53" s="13" t="n">
        <f aca="false">F53/1000</f>
        <v>21813.26322</v>
      </c>
      <c r="F53" s="12" t="n">
        <v>21813263.22</v>
      </c>
      <c r="G53" s="14" t="n">
        <f aca="false">E53*100/D53</f>
        <v>99.7712973802539</v>
      </c>
    </row>
    <row r="54" customFormat="false" ht="39.6" hidden="false" customHeight="false" outlineLevel="1" collapsed="false">
      <c r="A54" s="15" t="s">
        <v>97</v>
      </c>
      <c r="B54" s="16" t="s">
        <v>98</v>
      </c>
      <c r="C54" s="17" t="n">
        <v>5248000</v>
      </c>
      <c r="D54" s="18" t="n">
        <f aca="false">C54/1000</f>
        <v>5248</v>
      </c>
      <c r="E54" s="18" t="n">
        <f aca="false">F54/1000</f>
        <v>5248</v>
      </c>
      <c r="F54" s="17" t="n">
        <v>5248000</v>
      </c>
      <c r="G54" s="19" t="n">
        <f aca="false">E54*100/D54</f>
        <v>100</v>
      </c>
    </row>
    <row r="55" customFormat="false" ht="19.8" hidden="false" customHeight="true" outlineLevel="1" collapsed="false">
      <c r="A55" s="15" t="s">
        <v>99</v>
      </c>
      <c r="B55" s="16" t="s">
        <v>100</v>
      </c>
      <c r="C55" s="17" t="n">
        <v>16615265.08</v>
      </c>
      <c r="D55" s="18" t="n">
        <f aca="false">C55/1000</f>
        <v>16615.26508</v>
      </c>
      <c r="E55" s="18" t="n">
        <f aca="false">F55/1000</f>
        <v>16565.26322</v>
      </c>
      <c r="F55" s="17" t="n">
        <v>16565263.22</v>
      </c>
      <c r="G55" s="19" t="n">
        <f aca="false">E55*100/D55</f>
        <v>99.6990607145944</v>
      </c>
    </row>
    <row r="56" customFormat="false" ht="13.2" hidden="false" customHeight="false" outlineLevel="0" collapsed="false">
      <c r="A56" s="20" t="s">
        <v>101</v>
      </c>
      <c r="B56" s="20"/>
      <c r="C56" s="21" t="n">
        <v>238285302.48</v>
      </c>
      <c r="D56" s="13" t="n">
        <f aca="false">C56/1000</f>
        <v>238285.30248</v>
      </c>
      <c r="E56" s="13" t="n">
        <v>230083.6</v>
      </c>
      <c r="F56" s="21" t="n">
        <v>240506694.69</v>
      </c>
      <c r="G56" s="22" t="n">
        <f aca="false">E56*100/D56</f>
        <v>96.5580325791649</v>
      </c>
    </row>
    <row r="57" customFormat="false" ht="13.2" hidden="false" customHeight="false" outlineLevel="0" collapsed="false">
      <c r="A57" s="23"/>
      <c r="B57" s="24"/>
      <c r="C57" s="24"/>
      <c r="D57" s="25"/>
      <c r="E57" s="25"/>
      <c r="F57" s="24"/>
    </row>
    <row r="58" customFormat="false" ht="51" hidden="false" customHeight="true" outlineLevel="0" collapsed="false">
      <c r="A58" s="26"/>
      <c r="B58" s="26"/>
      <c r="C58" s="26"/>
      <c r="D58" s="26"/>
      <c r="E58" s="26"/>
      <c r="F58" s="26"/>
    </row>
  </sheetData>
  <mergeCells count="17">
    <mergeCell ref="B1:G1"/>
    <mergeCell ref="B2:G2"/>
    <mergeCell ref="B3:G3"/>
    <mergeCell ref="B4:G4"/>
    <mergeCell ref="B5:G5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56:B56"/>
    <mergeCell ref="A58:F5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7:00:16Z</dcterms:created>
  <dc:creator>Urist</dc:creator>
  <dc:description/>
  <dc:language>en-US</dc:language>
  <cp:lastModifiedBy>1</cp:lastModifiedBy>
  <cp:lastPrinted>2015-05-27T08:53:06Z</cp:lastPrinted>
  <dcterms:modified xsi:type="dcterms:W3CDTF">2015-05-27T08:53:14Z</dcterms:modified>
  <cp:revision>0</cp:revision>
  <dc:subject/>
  <dc:title/>
</cp:coreProperties>
</file>