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599">
  <si>
    <t xml:space="preserve">          Приложение 1</t>
  </si>
  <si>
    <t xml:space="preserve">          к решению Опаринской районной</t>
  </si>
  <si>
    <t xml:space="preserve">          Думы четвертого созыва</t>
  </si>
  <si>
    <t xml:space="preserve">"Об исполнении бюджета Опаринского</t>
  </si>
  <si>
    <t xml:space="preserve">района за 2014 год"</t>
  </si>
  <si>
    <t xml:space="preserve">     Д О Х  О Д Ы</t>
  </si>
  <si>
    <t xml:space="preserve">бюджета Опаринского района за 2014 год по кодам видов доходов, </t>
  </si>
  <si>
    <t xml:space="preserve"> подвидов доходов, классификации операций сектора государственного управления, </t>
  </si>
  <si>
    <t xml:space="preserve">относящихся к доходам бюджета</t>
  </si>
  <si>
    <t xml:space="preserve">Наименование показателя</t>
  </si>
  <si>
    <t xml:space="preserve">Номер строки</t>
  </si>
  <si>
    <t xml:space="preserve">Код строки</t>
  </si>
  <si>
    <t xml:space="preserve">Код дохода по бюджетной классификации</t>
  </si>
  <si>
    <t xml:space="preserve">Прогнозируемый объем доходов (тыс. рублей)</t>
  </si>
  <si>
    <t xml:space="preserve">Утвержд. - суммы подлежащие исключению в рамках конс. бюджета субъекта</t>
  </si>
  <si>
    <t xml:space="preserve">Утвержд. - консолидированный бюджет субъекта РФ</t>
  </si>
  <si>
    <t xml:space="preserve">Утвержд.-суммы подлежащие исключению в рамках консолидированного бюдже</t>
  </si>
  <si>
    <t xml:space="preserve">Утвержд - бюджет субъекта РФ</t>
  </si>
  <si>
    <t xml:space="preserve">Утвержд. - бюджеты внутригородских МО Москвы и СПб</t>
  </si>
  <si>
    <t xml:space="preserve">Утвержд. - бюджеты городских округов</t>
  </si>
  <si>
    <t xml:space="preserve">Утвержд. - бюджеты городских и сельских  поселений</t>
  </si>
  <si>
    <t xml:space="preserve">Утвержд. - бюджет тер.  гос. внебюджетного фонда</t>
  </si>
  <si>
    <t xml:space="preserve">Кассовое исполнение (тыс. рублей)</t>
  </si>
  <si>
    <t xml:space="preserve">Исполнено-суммы подлежащие исключению в рамках конс. бюдджета субъекта</t>
  </si>
  <si>
    <t xml:space="preserve">Исполнено - консолидированный бюджет субъекта РФ</t>
  </si>
  <si>
    <t xml:space="preserve">Исполнено-суммы подлежащие исключению в рамках консолидированного бюдж</t>
  </si>
  <si>
    <t xml:space="preserve">Исполнено - бюджет субъекта РФ</t>
  </si>
  <si>
    <t xml:space="preserve">Исполнено - бюджеты внутригородских МО Москвы и СПб</t>
  </si>
  <si>
    <t xml:space="preserve">Исполнено - бюджеты городских округов</t>
  </si>
  <si>
    <t xml:space="preserve">Кассовое исполнение ( тыс. рублей)</t>
  </si>
  <si>
    <t xml:space="preserve">Процент исполнения (%)</t>
  </si>
  <si>
    <t xml:space="preserve">2</t>
  </si>
  <si>
    <t xml:space="preserve">Доходы бюджета - Всего</t>
  </si>
  <si>
    <t xml:space="preserve">19980</t>
  </si>
  <si>
    <t xml:space="preserve">010</t>
  </si>
  <si>
    <t xml:space="preserve">НАЛОГОВЫЕ И НЕНАЛОГОВЫЕ ДОХОДЫ</t>
  </si>
  <si>
    <t xml:space="preserve">00010</t>
  </si>
  <si>
    <t xml:space="preserve">1 00 00000000000000</t>
  </si>
  <si>
    <t xml:space="preserve">НАЛОГИ НА ПРИБЫЛЬ, ДОХОДЫ</t>
  </si>
  <si>
    <t xml:space="preserve">00020</t>
  </si>
  <si>
    <t xml:space="preserve">1 01 00000000000000</t>
  </si>
  <si>
    <t xml:space="preserve">Налог на доходы физических лиц</t>
  </si>
  <si>
    <t xml:space="preserve">00150</t>
  </si>
  <si>
    <t xml:space="preserve">1 01 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160</t>
  </si>
  <si>
    <t xml:space="preserve">1 01 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180</t>
  </si>
  <si>
    <t xml:space="preserve">1 01 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210</t>
  </si>
  <si>
    <t xml:space="preserve">1 01 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220</t>
  </si>
  <si>
    <t xml:space="preserve">1 01 02040010000110</t>
  </si>
  <si>
    <t xml:space="preserve">НАЛОГИ НА ТОВАРЫ ( РАБОТЫ, УСЛУГИ), РЕАЛИЗУЕМЫЕ НА ТЕРРИТОРИИ РОССИЙСКОЙ ФЕДЕРАЦИИ</t>
  </si>
  <si>
    <t xml:space="preserve">1 03 00000000000000 </t>
  </si>
  <si>
    <t xml:space="preserve">Акцизы по подакцизным товарам( продукции), производимым на территории Российской Федерации</t>
  </si>
  <si>
    <t xml:space="preserve">1 03 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010000110</t>
  </si>
  <si>
    <t xml:space="preserve">НАЛОГИ НА СОВОКУПНЫЙ ДОХОД</t>
  </si>
  <si>
    <t xml:space="preserve">00880</t>
  </si>
  <si>
    <t xml:space="preserve">1 05 00000000000000</t>
  </si>
  <si>
    <t xml:space="preserve">Налог, взимаемый в связи с применением упрощенной системы налогообложения</t>
  </si>
  <si>
    <t xml:space="preserve">00890</t>
  </si>
  <si>
    <t xml:space="preserve">1 05 01000000000110</t>
  </si>
  <si>
    <t xml:space="preserve">Налог, взимаемый с налогоплательщиков, выбравших в качестве объекта налогообложения  доходы</t>
  </si>
  <si>
    <t xml:space="preserve">30525</t>
  </si>
  <si>
    <t xml:space="preserve">1 05 01010010000110</t>
  </si>
  <si>
    <t xml:space="preserve">00910</t>
  </si>
  <si>
    <t xml:space="preserve">1 05 01011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920</t>
  </si>
  <si>
    <t xml:space="preserve">1 05 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0526</t>
  </si>
  <si>
    <t xml:space="preserve">1 05 01020010000110</t>
  </si>
  <si>
    <t xml:space="preserve">00940</t>
  </si>
  <si>
    <t xml:space="preserve">1 05 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950</t>
  </si>
  <si>
    <t xml:space="preserve">1 05 0102201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30527</t>
  </si>
  <si>
    <t xml:space="preserve">1 05 01040020000110</t>
  </si>
  <si>
    <t xml:space="preserve">00980</t>
  </si>
  <si>
    <t xml:space="preserve">1 05 01041020000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990</t>
  </si>
  <si>
    <t xml:space="preserve">1 05 01042020000110</t>
  </si>
  <si>
    <t xml:space="preserve">Единый налог на вмененный доход для отдельных видов деятельности</t>
  </si>
  <si>
    <t xml:space="preserve">30528</t>
  </si>
  <si>
    <t xml:space="preserve">1 05 02000020000110</t>
  </si>
  <si>
    <t xml:space="preserve">01020</t>
  </si>
  <si>
    <t xml:space="preserve">1 05 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1030</t>
  </si>
  <si>
    <t xml:space="preserve">1 05 02020020000110</t>
  </si>
  <si>
    <t xml:space="preserve">НАЛОГИ НА ИМУЩЕСТВО</t>
  </si>
  <si>
    <t xml:space="preserve">01070</t>
  </si>
  <si>
    <t xml:space="preserve">1 06 00000000000000</t>
  </si>
  <si>
    <t xml:space="preserve">Налог на имущество физических лиц</t>
  </si>
  <si>
    <t xml:space="preserve">01080</t>
  </si>
  <si>
    <t xml:space="preserve">1 06 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1120</t>
  </si>
  <si>
    <t xml:space="preserve">1 06 01030100000110</t>
  </si>
  <si>
    <t xml:space="preserve">Налог на имущество организаций</t>
  </si>
  <si>
    <t xml:space="preserve">01130</t>
  </si>
  <si>
    <t xml:space="preserve">1 06 02000020000110</t>
  </si>
  <si>
    <t xml:space="preserve">Налог на имущество организаций по имуществу, не входящему в Единую систему газоснабжения</t>
  </si>
  <si>
    <t xml:space="preserve">01140</t>
  </si>
  <si>
    <t xml:space="preserve">1 06 02010020000110</t>
  </si>
  <si>
    <t xml:space="preserve">Земельный налог</t>
  </si>
  <si>
    <t xml:space="preserve">01200</t>
  </si>
  <si>
    <t xml:space="preserve">1 06 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210</t>
  </si>
  <si>
    <t xml:space="preserve">1 06 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250</t>
  </si>
  <si>
    <t xml:space="preserve">1 06 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1260</t>
  </si>
  <si>
    <t xml:space="preserve">1 06 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00</t>
  </si>
  <si>
    <t xml:space="preserve">1 06 06023100000110</t>
  </si>
  <si>
    <t xml:space="preserve">ГОСУДАРСТВЕННАЯ ПОШЛИНА</t>
  </si>
  <si>
    <t xml:space="preserve">01510</t>
  </si>
  <si>
    <t xml:space="preserve">1 08 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1560</t>
  </si>
  <si>
    <t xml:space="preserve">1 08 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570</t>
  </si>
  <si>
    <t xml:space="preserve">1 08 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90</t>
  </si>
  <si>
    <t xml:space="preserve">1 08 07000010000110</t>
  </si>
  <si>
    <t xml:space="preserve">Государственная пошлина за выдачу разрешения на установку рекламной конструкции</t>
  </si>
  <si>
    <t xml:space="preserve">01610</t>
  </si>
  <si>
    <t xml:space="preserve">1 08 07150010000110</t>
  </si>
  <si>
    <t xml:space="preserve">ЗАДОЛЖЕННОСТЬ И ПЕРЕРАСЧЕТЫ ПО ОТМЕНЕННЫМ НАЛОГАМ, СБОРАМ И ИНЫМ ОБЯЗАТЕЛЬНЫМ ПЛАТЕЖАМ</t>
  </si>
  <si>
    <t xml:space="preserve">01980</t>
  </si>
  <si>
    <t xml:space="preserve">1 09 00000000000000</t>
  </si>
  <si>
    <t xml:space="preserve">Налог на прибыль организаций, зачислявшийся до 1 января 2005 года в местные бюджеты</t>
  </si>
  <si>
    <t xml:space="preserve">01990</t>
  </si>
  <si>
    <t xml:space="preserve">1 09 0100000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2020</t>
  </si>
  <si>
    <t xml:space="preserve">1 09 01030050000110</t>
  </si>
  <si>
    <t xml:space="preserve">Налоги на имущество</t>
  </si>
  <si>
    <t xml:space="preserve">02400</t>
  </si>
  <si>
    <t xml:space="preserve">1 09 04000000000110</t>
  </si>
  <si>
    <t xml:space="preserve">Земельный налог (по обязательствам, возникшим до 1 января 2006 года)</t>
  </si>
  <si>
    <t xml:space="preserve">02450</t>
  </si>
  <si>
    <t xml:space="preserve">1 09 04050000000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30556</t>
  </si>
  <si>
    <t xml:space="preserve">1 09 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3370</t>
  </si>
  <si>
    <t xml:space="preserve">1 11 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3380</t>
  </si>
  <si>
    <t xml:space="preserve">1 11 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3430</t>
  </si>
  <si>
    <t xml:space="preserve">1 11 01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880</t>
  </si>
  <si>
    <t xml:space="preserve">1 11 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890</t>
  </si>
  <si>
    <t xml:space="preserve">1 1 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30575</t>
  </si>
  <si>
    <t xml:space="preserve">1 11 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60</t>
  </si>
  <si>
    <t xml:space="preserve">1 11 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110</t>
  </si>
  <si>
    <t xml:space="preserve">1 11 0503505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4120</t>
  </si>
  <si>
    <t xml:space="preserve">1 11 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60</t>
  </si>
  <si>
    <t xml:space="preserve">1 11 09000000000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4510</t>
  </si>
  <si>
    <t xml:space="preserve">1 11 09030000000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4560</t>
  </si>
  <si>
    <t xml:space="preserve">1 11 0903505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80</t>
  </si>
  <si>
    <t xml:space="preserve">1 11 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630</t>
  </si>
  <si>
    <t xml:space="preserve">1 11 0904505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640</t>
  </si>
  <si>
    <t xml:space="preserve">1 11 09045100000120</t>
  </si>
  <si>
    <t xml:space="preserve">ПЛАТЕЖИ ПРИ ПОЛЬЗОВАНИИ ПРИРОДНЫМИ РЕСУРСАМИ</t>
  </si>
  <si>
    <t xml:space="preserve">04740</t>
  </si>
  <si>
    <t xml:space="preserve">1 12 00000000000000</t>
  </si>
  <si>
    <t xml:space="preserve">Плата за негативное воздействие на окружающую среду</t>
  </si>
  <si>
    <t xml:space="preserve">04750</t>
  </si>
  <si>
    <t xml:space="preserve">1 12 01000010000120</t>
  </si>
  <si>
    <t xml:space="preserve">Плата за выбросы загрязняющих веществ в атмосферный воздух стационарными объектами</t>
  </si>
  <si>
    <t xml:space="preserve">30578</t>
  </si>
  <si>
    <t xml:space="preserve">1 12 01010010000120</t>
  </si>
  <si>
    <t xml:space="preserve">Плата за выбросы загрязняющих веществ в атмосферный воздух передвижными объектами</t>
  </si>
  <si>
    <t xml:space="preserve">30579</t>
  </si>
  <si>
    <t xml:space="preserve">1 12 01020010000120</t>
  </si>
  <si>
    <t xml:space="preserve">Плата за сбросы загрязняющих веществ в водные объекты</t>
  </si>
  <si>
    <t xml:space="preserve">30580</t>
  </si>
  <si>
    <t xml:space="preserve">1 12 01030010000120</t>
  </si>
  <si>
    <t xml:space="preserve">Плата за размещение отходов производства и потребления</t>
  </si>
  <si>
    <t xml:space="preserve">30581</t>
  </si>
  <si>
    <t xml:space="preserve">1 12 01040010000120</t>
  </si>
  <si>
    <t xml:space="preserve">ДОХОДЫ ОТ ОКАЗАНИЯ ПЛАТНЫХ УСЛУГ (РАБОТ) И КОМПЕНСАЦИИ ЗАТРАТ ГОСУДАРСТВА</t>
  </si>
  <si>
    <t xml:space="preserve">05150</t>
  </si>
  <si>
    <t xml:space="preserve">1 13 00000000000000</t>
  </si>
  <si>
    <t xml:space="preserve">Доходы от оказания платных услуг (работ)</t>
  </si>
  <si>
    <t xml:space="preserve">30588</t>
  </si>
  <si>
    <t xml:space="preserve">1 13 01000000000130</t>
  </si>
  <si>
    <t xml:space="preserve">Прочие доходы от оказания платных услуг (работ)</t>
  </si>
  <si>
    <t xml:space="preserve">30590</t>
  </si>
  <si>
    <t xml:space="preserve">1 13 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30595</t>
  </si>
  <si>
    <t xml:space="preserve">1 13 01995050000130</t>
  </si>
  <si>
    <t xml:space="preserve">Прочие доходы от оказания платных услуг (работ) получателями средств бюджетов поселений</t>
  </si>
  <si>
    <t xml:space="preserve">30596</t>
  </si>
  <si>
    <t xml:space="preserve">1 13 01995100000130</t>
  </si>
  <si>
    <t xml:space="preserve">Доходы от компенсации затрат государства</t>
  </si>
  <si>
    <t xml:space="preserve">05520</t>
  </si>
  <si>
    <t xml:space="preserve">1 13 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30606</t>
  </si>
  <si>
    <t xml:space="preserve">1 13 02060000000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30611</t>
  </si>
  <si>
    <t xml:space="preserve">1 13 02065050000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30612</t>
  </si>
  <si>
    <t xml:space="preserve">1 13 02065100000130</t>
  </si>
  <si>
    <t xml:space="preserve">Прочие доходы от компенсации затрат государства</t>
  </si>
  <si>
    <t xml:space="preserve">30617</t>
  </si>
  <si>
    <t xml:space="preserve">1 13 02990000000130</t>
  </si>
  <si>
    <t xml:space="preserve">Прочие доходы от компенсации затрат  бюджетов муниципальных районов</t>
  </si>
  <si>
    <t xml:space="preserve">30622</t>
  </si>
  <si>
    <t xml:space="preserve">1 13 02995050000130</t>
  </si>
  <si>
    <t xml:space="preserve">Прочие доходы от компенсации затрат  бюджетов поселений</t>
  </si>
  <si>
    <t xml:space="preserve">30623</t>
  </si>
  <si>
    <t xml:space="preserve">1 13 02995100000130</t>
  </si>
  <si>
    <t xml:space="preserve">ДОХОДЫ ОТ ПРОДАЖИ МАТЕРИАЛЬНЫХ И НЕМАТЕРИАЛЬНЫХ АКТИВОВ</t>
  </si>
  <si>
    <t xml:space="preserve">05700</t>
  </si>
  <si>
    <t xml:space="preserve">1 14 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780</t>
  </si>
  <si>
    <t xml:space="preserve">1 14 02000000000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0634</t>
  </si>
  <si>
    <t xml:space="preserve">1 14 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0642</t>
  </si>
  <si>
    <t xml:space="preserve">1 14 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6700</t>
  </si>
  <si>
    <t xml:space="preserve">1 14 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6710</t>
  </si>
  <si>
    <t xml:space="preserve">1 14 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646</t>
  </si>
  <si>
    <t xml:space="preserve">1 14 06013100000430</t>
  </si>
  <si>
    <t xml:space="preserve">ШТРАФЫ, САНКЦИИ, ВОЗМЕЩЕНИЕ УЩЕРБА</t>
  </si>
  <si>
    <t xml:space="preserve">07050</t>
  </si>
  <si>
    <t xml:space="preserve">1 16 00000000000000</t>
  </si>
  <si>
    <t xml:space="preserve">Денежные взыскания (штрафы) за нарушение законодательства о налогах и сборах</t>
  </si>
  <si>
    <t xml:space="preserve">07110</t>
  </si>
  <si>
    <t xml:space="preserve">1 16 0300000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7120</t>
  </si>
  <si>
    <t xml:space="preserve">1 16 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7140</t>
  </si>
  <si>
    <t xml:space="preserve">1 16 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010000140</t>
  </si>
  <si>
    <t xml:space="preserve">07190</t>
  </si>
  <si>
    <t xml:space="preserve">1 16 0801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7430</t>
  </si>
  <si>
    <t xml:space="preserve">1 16 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7490</t>
  </si>
  <si>
    <t xml:space="preserve">1 16 21050100000140</t>
  </si>
  <si>
    <t xml:space="preserve">Доходы от возмещения ущерба при возникновении страховых случаев</t>
  </si>
  <si>
    <t xml:space="preserve">1 16 2300000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05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0693</t>
  </si>
  <si>
    <t xml:space="preserve">1 16 25000000000140</t>
  </si>
  <si>
    <t xml:space="preserve">Денежные взыскания (штрафы) за нарушение законодательства в области охраны окружающей среды</t>
  </si>
  <si>
    <t xml:space="preserve">07690</t>
  </si>
  <si>
    <t xml:space="preserve">1 16 25050010000140</t>
  </si>
  <si>
    <t xml:space="preserve">Денежные взыскания (штрафы) за нарушение земельного законодательства</t>
  </si>
  <si>
    <t xml:space="preserve">07700</t>
  </si>
  <si>
    <t xml:space="preserve">1 16 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7860</t>
  </si>
  <si>
    <t xml:space="preserve">1 16 28000010000140</t>
  </si>
  <si>
    <t xml:space="preserve">Денежные взыскания (штрафы) за правонарушения в области дорожного движения</t>
  </si>
  <si>
    <t xml:space="preserve">07880</t>
  </si>
  <si>
    <t xml:space="preserve">1 16 30000010000140</t>
  </si>
  <si>
    <t xml:space="preserve">Прочие денежные взыскания (штрафы) за  правонарушения в области дорожного движения</t>
  </si>
  <si>
    <t xml:space="preserve">20560</t>
  </si>
  <si>
    <t xml:space="preserve">1 16 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0860</t>
  </si>
  <si>
    <t xml:space="preserve">1 16 43000010000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000000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4600005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51030020000140</t>
  </si>
  <si>
    <t xml:space="preserve">Прочие поступления от денежных взысканий (штрафов) и иных сумм в возмещение ущерба</t>
  </si>
  <si>
    <t xml:space="preserve">08180</t>
  </si>
  <si>
    <t xml:space="preserve">1 16 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230</t>
  </si>
  <si>
    <t xml:space="preserve">1 16 9005005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8240</t>
  </si>
  <si>
    <t xml:space="preserve">1 16 90050100000140</t>
  </si>
  <si>
    <t xml:space="preserve">ПРОЧИЕ НЕНАЛОГОВЫЕ ДОХОДЫ</t>
  </si>
  <si>
    <t xml:space="preserve">08290</t>
  </si>
  <si>
    <t xml:space="preserve">1 17 00000000000000</t>
  </si>
  <si>
    <t xml:space="preserve">Невыясненные поступления</t>
  </si>
  <si>
    <t xml:space="preserve">08300</t>
  </si>
  <si>
    <t xml:space="preserve">1 17 01000000000180</t>
  </si>
  <si>
    <t xml:space="preserve">Невыясненные поступления, зачисляемые в бюджеты муниципальных районов</t>
  </si>
  <si>
    <t xml:space="preserve">08350</t>
  </si>
  <si>
    <t xml:space="preserve">1 17 01050050000180</t>
  </si>
  <si>
    <t xml:space="preserve">Невыясненные поступления, зачисляемые в бюджеты поселений</t>
  </si>
  <si>
    <t xml:space="preserve">08360</t>
  </si>
  <si>
    <t xml:space="preserve">1 17 01050100000180</t>
  </si>
  <si>
    <t xml:space="preserve">Прочие неналоговые доходы</t>
  </si>
  <si>
    <t xml:space="preserve">08470</t>
  </si>
  <si>
    <t xml:space="preserve">1 17 05000000000180</t>
  </si>
  <si>
    <t xml:space="preserve">Прочие неналоговые доходы бюджетов муниципальных районов</t>
  </si>
  <si>
    <t xml:space="preserve">08520</t>
  </si>
  <si>
    <t xml:space="preserve">1 17 05050050000180</t>
  </si>
  <si>
    <t xml:space="preserve">Прочие неналоговые доходы бюджетов поселений</t>
  </si>
  <si>
    <t xml:space="preserve">08530</t>
  </si>
  <si>
    <t xml:space="preserve">1 17 05050100000180</t>
  </si>
  <si>
    <t xml:space="preserve">БЕЗВОЗМЕЗДНЫЕ ПОСТУПЛЕНИЯ</t>
  </si>
  <si>
    <t xml:space="preserve">08670</t>
  </si>
  <si>
    <t xml:space="preserve">2 00 00000000000000</t>
  </si>
  <si>
    <t xml:space="preserve">БЕЗВОЗМЕЗДНЫЕ ПОСТУПЛЕНИЯ ОТ ДРУГИХ БЮДЖЕТОВ БЮДЖЕТНОЙ СИСТЕМЫ РОССИЙСКОЙ ФЕДЕРАЦИИ</t>
  </si>
  <si>
    <t xml:space="preserve">08850</t>
  </si>
  <si>
    <t xml:space="preserve">2 02 00000000000000</t>
  </si>
  <si>
    <t xml:space="preserve">Дотации бюджетам субъектов Российской Федерации и муниципальных образований</t>
  </si>
  <si>
    <t xml:space="preserve">08860</t>
  </si>
  <si>
    <t xml:space="preserve">2 02 01000000000151</t>
  </si>
  <si>
    <t xml:space="preserve">Дотации на выравнивание бюджетной обеспеченности</t>
  </si>
  <si>
    <t xml:space="preserve">08870</t>
  </si>
  <si>
    <t xml:space="preserve">2 02 01001000000151</t>
  </si>
  <si>
    <t xml:space="preserve">Дотации бюджетам муниципальных районов на выравнивание  бюджетной обеспеченности</t>
  </si>
  <si>
    <t xml:space="preserve">08910</t>
  </si>
  <si>
    <t xml:space="preserve">2 02 01001050000151</t>
  </si>
  <si>
    <t xml:space="preserve">Дотации бюджетам на поддержку мер по обеспечению сбалансированности бюджетов</t>
  </si>
  <si>
    <t xml:space="preserve">08930</t>
  </si>
  <si>
    <t xml:space="preserve">2 02 01003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8970</t>
  </si>
  <si>
    <t xml:space="preserve">2 02 01003050000151</t>
  </si>
  <si>
    <t xml:space="preserve">Дотации бюджетам поселений на поддержку мер по обеспечению сбалансированности бюджетов</t>
  </si>
  <si>
    <t xml:space="preserve">08980</t>
  </si>
  <si>
    <t xml:space="preserve">2 02 01003100000151</t>
  </si>
  <si>
    <t xml:space="preserve">Прочие дотации</t>
  </si>
  <si>
    <t xml:space="preserve">09090</t>
  </si>
  <si>
    <t xml:space="preserve">2 02 01999000000151</t>
  </si>
  <si>
    <t xml:space="preserve">Прочие дотации бюджетам муниципальных районов</t>
  </si>
  <si>
    <t xml:space="preserve">09130</t>
  </si>
  <si>
    <t xml:space="preserve">2 02 0199905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9150</t>
  </si>
  <si>
    <t xml:space="preserve">2 02 02000000000151</t>
  </si>
  <si>
    <t xml:space="preserve">Субсидии бюджетам на обеспечение жильем молодых семей</t>
  </si>
  <si>
    <t xml:space="preserve">09260</t>
  </si>
  <si>
    <t xml:space="preserve">2 02 02008000000151</t>
  </si>
  <si>
    <t xml:space="preserve">Субсидии бюджетам муниципальных районов на обеспечение жильем молодых семей</t>
  </si>
  <si>
    <t xml:space="preserve">09300</t>
  </si>
  <si>
    <t xml:space="preserve">2 02 02008050000151</t>
  </si>
  <si>
    <t xml:space="preserve">Субсидии бюджетам на реализацию федеральных целевых программ</t>
  </si>
  <si>
    <t xml:space="preserve">09890</t>
  </si>
  <si>
    <t xml:space="preserve">2 02 02051000000151</t>
  </si>
  <si>
    <t xml:space="preserve">Субсидии бюджетам муниципальных районов на реализацию федеральных целевых программ</t>
  </si>
  <si>
    <t xml:space="preserve">09930</t>
  </si>
  <si>
    <t xml:space="preserve">2 02 0205105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0208800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 02088050000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 02 02088050002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00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050000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050002151</t>
  </si>
  <si>
    <r>
      <rPr>
        <sz val="10"/>
        <rFont val="Arial"/>
        <family val="2"/>
        <charset val="204"/>
      </rPr>
  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  </r>
    <r>
      <rPr>
        <vertAlign val="superscript"/>
        <sz val="10"/>
        <rFont val="Arial"/>
        <family val="2"/>
        <charset val="204"/>
      </rPr>
      <t xml:space="preserve">10</t>
    </r>
  </si>
  <si>
    <t xml:space="preserve">2 02 02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050000151</t>
  </si>
  <si>
    <t xml:space="preserve">Прочие субсидии</t>
  </si>
  <si>
    <t xml:space="preserve">12030</t>
  </si>
  <si>
    <t xml:space="preserve">2 02 02999000000151</t>
  </si>
  <si>
    <t xml:space="preserve">Прочие субсидии бюджетам муниципальных районов</t>
  </si>
  <si>
    <t xml:space="preserve">12070</t>
  </si>
  <si>
    <t xml:space="preserve">2 02 02999050000151</t>
  </si>
  <si>
    <t xml:space="preserve">Прочие субсидии бюджетам поселений</t>
  </si>
  <si>
    <t xml:space="preserve">12080</t>
  </si>
  <si>
    <t xml:space="preserve">2 02 02999100000151</t>
  </si>
  <si>
    <t xml:space="preserve">Субвенции бюджетам субъектов Российской Федерации и муниципальных образований</t>
  </si>
  <si>
    <t xml:space="preserve">12090</t>
  </si>
  <si>
    <t xml:space="preserve">2 02 03000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2460</t>
  </si>
  <si>
    <t xml:space="preserve">2 02 0300700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2500</t>
  </si>
  <si>
    <t xml:space="preserve">2 02 03007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2800</t>
  </si>
  <si>
    <t xml:space="preserve">2 02 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2840</t>
  </si>
  <si>
    <t xml:space="preserve">2 02 0301505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850</t>
  </si>
  <si>
    <t xml:space="preserve">2 02 0301510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13040</t>
  </si>
  <si>
    <t xml:space="preserve">2 02 0302100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13070</t>
  </si>
  <si>
    <t xml:space="preserve">2 02 03021050000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13090</t>
  </si>
  <si>
    <t xml:space="preserve">2 02 0302200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13120</t>
  </si>
  <si>
    <t xml:space="preserve">2 02 03022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3140</t>
  </si>
  <si>
    <t xml:space="preserve">2 02 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3170</t>
  </si>
  <si>
    <t xml:space="preserve">2 02 0302405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13180</t>
  </si>
  <si>
    <t xml:space="preserve">2 02 03024100000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3250</t>
  </si>
  <si>
    <t xml:space="preserve">2 02 0302600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3280</t>
  </si>
  <si>
    <t xml:space="preserve">2 02 0302605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3300</t>
  </si>
  <si>
    <t xml:space="preserve">2 02 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3330</t>
  </si>
  <si>
    <t xml:space="preserve">2 02 0302705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3350</t>
  </si>
  <si>
    <t xml:space="preserve">2 02 0302900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3380</t>
  </si>
  <si>
    <t xml:space="preserve">2 02 03029050000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14070</t>
  </si>
  <si>
    <t xml:space="preserve">2 02 03046000000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14100</t>
  </si>
  <si>
    <t xml:space="preserve">2 02 03046050000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00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050000151</t>
  </si>
  <si>
    <t xml:space="preserve">Прочие субвенции</t>
  </si>
  <si>
    <t xml:space="preserve">2 02 03999000000151</t>
  </si>
  <si>
    <t xml:space="preserve">Прочие субвенции бюджетам муниципальных районов</t>
  </si>
  <si>
    <t xml:space="preserve">2 02 03999050000151</t>
  </si>
  <si>
    <t xml:space="preserve">Иные межбюджетные трансферты</t>
  </si>
  <si>
    <t xml:space="preserve">15090</t>
  </si>
  <si>
    <t xml:space="preserve">2 02 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490</t>
  </si>
  <si>
    <t xml:space="preserve">2 02 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500</t>
  </si>
  <si>
    <t xml:space="preserve">2 02 0401405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5720</t>
  </si>
  <si>
    <t xml:space="preserve">2 02 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5760</t>
  </si>
  <si>
    <t xml:space="preserve">2 02 04025050000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000000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05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и сельских поселений</t>
  </si>
  <si>
    <t xml:space="preserve">2 02 04052000000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и сельских поселений</t>
  </si>
  <si>
    <t xml:space="preserve">2 02 0405205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000000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050000151</t>
  </si>
  <si>
    <t xml:space="preserve">Прочие межбюджетные трансферты, передаваемые бюджетам</t>
  </si>
  <si>
    <t xml:space="preserve">16010</t>
  </si>
  <si>
    <t xml:space="preserve">2 02 04999000000151</t>
  </si>
  <si>
    <t xml:space="preserve">Прочие межбюджетные трансферты, передаваемые бюджетам муниципальных районов</t>
  </si>
  <si>
    <t xml:space="preserve">16050</t>
  </si>
  <si>
    <t xml:space="preserve">2 02 04999050000151</t>
  </si>
  <si>
    <t xml:space="preserve">Прочие межбюджетные трансферты, передаваемые бюджетам поселений</t>
  </si>
  <si>
    <t xml:space="preserve">16060</t>
  </si>
  <si>
    <t xml:space="preserve">2 02 04999100000151</t>
  </si>
  <si>
    <t xml:space="preserve">Прочие безвозмездные поступления от других бюджетов бюджетной системы</t>
  </si>
  <si>
    <t xml:space="preserve">16860</t>
  </si>
  <si>
    <t xml:space="preserve">2 02 09000000000151</t>
  </si>
  <si>
    <t xml:space="preserve">Прочие безвозмездные поступления от бюджетов муниципальных районов</t>
  </si>
  <si>
    <t xml:space="preserve">17230</t>
  </si>
  <si>
    <t xml:space="preserve">2 02 09050000000151</t>
  </si>
  <si>
    <t xml:space="preserve">Прочие безвозмездные поступления в бюджеты поселений от бюджетов муниципальных районов</t>
  </si>
  <si>
    <t xml:space="preserve">17270</t>
  </si>
  <si>
    <t xml:space="preserve">2 02 09054100000151</t>
  </si>
  <si>
    <t xml:space="preserve">ПРОЧИЕ БЕЗВОЗМЕЗДНЫЕ ПОСТУПЛЕНИЯ</t>
  </si>
  <si>
    <t xml:space="preserve">18170</t>
  </si>
  <si>
    <t xml:space="preserve">2 0700000000000180</t>
  </si>
  <si>
    <t xml:space="preserve">Прочие безвозмездные поступления в бюджеты муниципальных районов</t>
  </si>
  <si>
    <t xml:space="preserve">18260</t>
  </si>
  <si>
    <t xml:space="preserve">2 07 05000050000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350</t>
  </si>
  <si>
    <t xml:space="preserve">2 18 00000000000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30899</t>
  </si>
  <si>
    <t xml:space="preserve">2 18 00000000000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30922</t>
  </si>
  <si>
    <t xml:space="preserve">2 18 0500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30926</t>
  </si>
  <si>
    <t xml:space="preserve">2 18 05010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8680</t>
  </si>
  <si>
    <t xml:space="preserve">2 19 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8730</t>
  </si>
  <si>
    <t xml:space="preserve">2 19 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18740</t>
  </si>
  <si>
    <t xml:space="preserve">2 19 050001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0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A12" activeCellId="0" sqref="AA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true" outlineLevel="0" max="2" min="2" style="1" width="7.99"/>
    <col collapsed="false" customWidth="true" hidden="true" outlineLevel="0" max="3" min="3" style="1" width="5.99"/>
    <col collapsed="false" customWidth="true" hidden="false" outlineLevel="0" max="4" min="4" style="2" width="16.55"/>
    <col collapsed="false" customWidth="true" hidden="true" outlineLevel="0" max="5" min="5" style="1" width="16.99"/>
    <col collapsed="false" customWidth="true" hidden="true" outlineLevel="0" max="6" min="6" style="1" width="6.99"/>
    <col collapsed="false" customWidth="true" hidden="true" outlineLevel="0" max="7" min="7" style="1" width="14.99"/>
    <col collapsed="false" customWidth="true" hidden="true" outlineLevel="0" max="8" min="8" style="1" width="13.99"/>
    <col collapsed="false" customWidth="true" hidden="true" outlineLevel="0" max="10" min="9" style="1" width="6.99"/>
    <col collapsed="false" customWidth="true" hidden="true" outlineLevel="0" max="11" min="11" style="1" width="0.1"/>
    <col collapsed="false" customWidth="true" hidden="false" outlineLevel="0" max="12" min="12" style="3" width="11.66"/>
    <col collapsed="false" customWidth="true" hidden="true" outlineLevel="0" max="13" min="13" style="3" width="13.99"/>
    <col collapsed="false" customWidth="true" hidden="true" outlineLevel="0" max="14" min="14" style="3" width="6.99"/>
    <col collapsed="false" customWidth="true" hidden="true" outlineLevel="0" max="15" min="15" style="3" width="14.99"/>
    <col collapsed="false" customWidth="true" hidden="true" outlineLevel="0" max="16" min="16" style="3" width="6.99"/>
    <col collapsed="false" customWidth="true" hidden="true" outlineLevel="0" max="17" min="17" style="3" width="14.99"/>
    <col collapsed="false" customWidth="true" hidden="true" outlineLevel="0" max="18" min="18" style="3" width="13.99"/>
    <col collapsed="false" customWidth="true" hidden="true" outlineLevel="0" max="20" min="19" style="3" width="6.99"/>
    <col collapsed="false" customWidth="true" hidden="true" outlineLevel="0" max="21" min="21" style="3" width="0.1"/>
    <col collapsed="false" customWidth="true" hidden="false" outlineLevel="0" max="22" min="22" style="3" width="14.33"/>
    <col collapsed="false" customWidth="true" hidden="true" outlineLevel="0" max="23" min="23" style="3" width="13.99"/>
    <col collapsed="false" customWidth="true" hidden="false" outlineLevel="0" max="24" min="24" style="3" width="14.66"/>
    <col collapsed="false" customWidth="false" hidden="false" outlineLevel="0" max="257" min="25" style="4" width="9.1"/>
  </cols>
  <sheetData>
    <row r="1" customFormat="false" ht="13.8" hidden="false" customHeight="false" outlineLevel="0" collapsed="false">
      <c r="A1" s="5"/>
      <c r="B1" s="6"/>
      <c r="C1" s="6"/>
      <c r="D1" s="7"/>
      <c r="E1" s="6"/>
      <c r="F1" s="6"/>
      <c r="G1" s="6"/>
      <c r="H1" s="6"/>
      <c r="I1" s="6"/>
      <c r="J1" s="6"/>
      <c r="K1" s="6"/>
      <c r="L1" s="8" t="s">
        <v>0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13.8" hidden="false" customHeight="false" outlineLevel="0" collapsed="false">
      <c r="A2" s="5"/>
      <c r="B2" s="6"/>
      <c r="C2" s="6"/>
      <c r="D2" s="7"/>
      <c r="E2" s="6"/>
      <c r="F2" s="6"/>
      <c r="G2" s="6"/>
      <c r="H2" s="6"/>
      <c r="I2" s="6"/>
      <c r="J2" s="6"/>
      <c r="K2" s="6"/>
      <c r="L2" s="10" t="s">
        <v>1</v>
      </c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9"/>
    </row>
    <row r="3" customFormat="false" ht="13.8" hidden="false" customHeight="fals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10" t="s">
        <v>2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9"/>
    </row>
    <row r="4" customFormat="false" ht="13.8" hidden="false" customHeight="false" outlineLevel="0" collapsed="false">
      <c r="A4" s="5"/>
      <c r="B4" s="6"/>
      <c r="C4" s="6"/>
      <c r="D4" s="7"/>
      <c r="E4" s="6"/>
      <c r="F4" s="6"/>
      <c r="G4" s="6"/>
      <c r="H4" s="6"/>
      <c r="I4" s="6"/>
      <c r="J4" s="6"/>
      <c r="K4" s="6"/>
      <c r="L4" s="10" t="s">
        <v>3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9"/>
    </row>
    <row r="5" customFormat="false" ht="13.8" hidden="false" customHeight="fals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10" t="s">
        <v>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9"/>
    </row>
    <row r="6" customFormat="false" ht="13.2" hidden="false" customHeight="false" outlineLevel="0" collapsed="false">
      <c r="A6" s="5"/>
      <c r="B6" s="6"/>
      <c r="C6" s="6"/>
      <c r="D6" s="7"/>
      <c r="E6" s="6"/>
      <c r="F6" s="6"/>
      <c r="G6" s="6"/>
      <c r="H6" s="6"/>
      <c r="I6" s="6"/>
      <c r="J6" s="6"/>
      <c r="K6" s="6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9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9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9"/>
    </row>
    <row r="9" customFormat="false" ht="15.6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9"/>
    </row>
    <row r="10" customFormat="false" ht="15.6" hidden="false" customHeight="fals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9"/>
    </row>
    <row r="11" customFormat="false" ht="66" hidden="false" customHeight="true" outlineLevel="0" collapsed="false">
      <c r="A11" s="14" t="s">
        <v>9</v>
      </c>
      <c r="B11" s="14" t="s">
        <v>10</v>
      </c>
      <c r="C11" s="14" t="s">
        <v>11</v>
      </c>
      <c r="D11" s="15" t="s">
        <v>12</v>
      </c>
      <c r="E11" s="14" t="s">
        <v>13</v>
      </c>
      <c r="F11" s="14" t="s">
        <v>14</v>
      </c>
      <c r="G11" s="14" t="s">
        <v>15</v>
      </c>
      <c r="H11" s="14" t="s">
        <v>16</v>
      </c>
      <c r="I11" s="14" t="s">
        <v>17</v>
      </c>
      <c r="J11" s="14" t="s">
        <v>18</v>
      </c>
      <c r="K11" s="14" t="s">
        <v>19</v>
      </c>
      <c r="L11" s="16" t="s">
        <v>13</v>
      </c>
      <c r="M11" s="16" t="s">
        <v>20</v>
      </c>
      <c r="N11" s="16" t="s">
        <v>21</v>
      </c>
      <c r="O11" s="16" t="s">
        <v>22</v>
      </c>
      <c r="P11" s="16" t="s">
        <v>23</v>
      </c>
      <c r="Q11" s="16" t="s">
        <v>24</v>
      </c>
      <c r="R11" s="16" t="s">
        <v>25</v>
      </c>
      <c r="S11" s="16" t="s">
        <v>26</v>
      </c>
      <c r="T11" s="16" t="s">
        <v>27</v>
      </c>
      <c r="U11" s="16" t="s">
        <v>28</v>
      </c>
      <c r="V11" s="16" t="s">
        <v>29</v>
      </c>
      <c r="W11" s="16" t="s">
        <v>30</v>
      </c>
      <c r="X11" s="16" t="s">
        <v>30</v>
      </c>
    </row>
    <row r="12" customFormat="false" ht="18.75" hidden="false" customHeight="true" outlineLevel="0" collapsed="false">
      <c r="A12" s="17" t="n">
        <v>1</v>
      </c>
      <c r="B12" s="17"/>
      <c r="C12" s="17"/>
      <c r="D12" s="18" t="s">
        <v>31</v>
      </c>
      <c r="E12" s="17"/>
      <c r="F12" s="17"/>
      <c r="G12" s="17"/>
      <c r="H12" s="17"/>
      <c r="I12" s="17"/>
      <c r="J12" s="17"/>
      <c r="K12" s="17"/>
      <c r="L12" s="19" t="n">
        <v>3</v>
      </c>
      <c r="M12" s="19"/>
      <c r="N12" s="19"/>
      <c r="O12" s="19"/>
      <c r="P12" s="19"/>
      <c r="Q12" s="19"/>
      <c r="R12" s="19"/>
      <c r="S12" s="19"/>
      <c r="T12" s="19"/>
      <c r="U12" s="19"/>
      <c r="V12" s="19" t="n">
        <v>4</v>
      </c>
      <c r="W12" s="19"/>
      <c r="X12" s="19" t="n">
        <v>5</v>
      </c>
    </row>
    <row r="13" customFormat="false" ht="13.2" hidden="false" customHeight="false" outlineLevel="0" collapsed="false">
      <c r="A13" s="20" t="s">
        <v>32</v>
      </c>
      <c r="B13" s="21" t="s">
        <v>33</v>
      </c>
      <c r="C13" s="21" t="s">
        <v>34</v>
      </c>
      <c r="D13" s="22"/>
      <c r="E13" s="23" t="n">
        <v>232163091.82</v>
      </c>
      <c r="F13" s="23" t="n">
        <v>0</v>
      </c>
      <c r="G13" s="23" t="n">
        <v>232163091.82</v>
      </c>
      <c r="H13" s="23" t="n">
        <v>28271553.38</v>
      </c>
      <c r="I13" s="23" t="n">
        <v>0</v>
      </c>
      <c r="J13" s="23" t="n">
        <v>0</v>
      </c>
      <c r="K13" s="23" t="n">
        <v>0</v>
      </c>
      <c r="L13" s="24" t="n">
        <f aca="false">L14+L137</f>
        <v>233939.5</v>
      </c>
      <c r="M13" s="24" t="n">
        <f aca="false">M14+M137</f>
        <v>11313229.6</v>
      </c>
      <c r="N13" s="24" t="n">
        <f aca="false">N14+N137</f>
        <v>71.6</v>
      </c>
      <c r="O13" s="24" t="n">
        <f aca="false">O14+O137</f>
        <v>216962299.79</v>
      </c>
      <c r="P13" s="24" t="n">
        <f aca="false">P14+P137</f>
        <v>71.6</v>
      </c>
      <c r="Q13" s="24" t="n">
        <f aca="false">Q14+Q137</f>
        <v>216962299.79</v>
      </c>
      <c r="R13" s="24" t="n">
        <f aca="false">R14+R137</f>
        <v>3909936.71</v>
      </c>
      <c r="S13" s="24" t="n">
        <f aca="false">S14+S137</f>
        <v>71.6</v>
      </c>
      <c r="T13" s="24" t="n">
        <f aca="false">T14+T137</f>
        <v>71.6</v>
      </c>
      <c r="U13" s="24" t="n">
        <f aca="false">U14+U137</f>
        <v>71.6</v>
      </c>
      <c r="V13" s="24" t="n">
        <f aca="false">V14+V137</f>
        <v>229033.7</v>
      </c>
      <c r="W13" s="24" t="n">
        <v>38334195.67</v>
      </c>
      <c r="X13" s="24" t="n">
        <f aca="false">V13/L13*100</f>
        <v>97.902962090626</v>
      </c>
    </row>
    <row r="14" customFormat="false" ht="13.2" hidden="false" customHeight="false" outlineLevel="0" collapsed="false">
      <c r="A14" s="20" t="s">
        <v>35</v>
      </c>
      <c r="B14" s="21" t="s">
        <v>36</v>
      </c>
      <c r="C14" s="21" t="s">
        <v>34</v>
      </c>
      <c r="D14" s="25" t="s">
        <v>37</v>
      </c>
      <c r="E14" s="23" t="n">
        <v>66868244.62</v>
      </c>
      <c r="F14" s="23" t="n">
        <v>0</v>
      </c>
      <c r="G14" s="23" t="n">
        <v>66868244.62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f aca="false">L15+L27+L41+L51+L56+L62+L77+L83+L95+L102+L130+L21</f>
        <v>59491.5</v>
      </c>
      <c r="M14" s="24" t="n">
        <f aca="false">M15+M27+M41+M51+M56+M62+M77+M83+M95+M102+M130+M21</f>
        <v>11313158</v>
      </c>
      <c r="N14" s="24" t="n">
        <f aca="false">N15+N27+N41+N51+N56+N62+N77+N83+N95+N102+N130+N21</f>
        <v>0</v>
      </c>
      <c r="O14" s="24" t="n">
        <f aca="false">O15+O27+O41+O51+O56+O62+O77+O83+O95+O102+O130+O21</f>
        <v>57464980.38</v>
      </c>
      <c r="P14" s="24" t="n">
        <f aca="false">P15+P27+P41+P51+P56+P62+P77+P83+P95+P102+P130+P21</f>
        <v>0</v>
      </c>
      <c r="Q14" s="24" t="n">
        <f aca="false">Q15+Q27+Q41+Q51+Q56+Q62+Q77+Q83+Q95+Q102+Q130+Q21</f>
        <v>57464980.38</v>
      </c>
      <c r="R14" s="24" t="n">
        <f aca="false">R15+R27+R41+R51+R56+R62+R77+R83+R95+R102+R130+R21</f>
        <v>0</v>
      </c>
      <c r="S14" s="24" t="n">
        <f aca="false">S15+S27+S41+S51+S56+S62+S77+S83+S95+S102+S130+S21</f>
        <v>0</v>
      </c>
      <c r="T14" s="24" t="n">
        <f aca="false">T15+T27+T41+T51+T56+T62+T77+T83+T95+T102+T130+T21</f>
        <v>0</v>
      </c>
      <c r="U14" s="24" t="n">
        <f aca="false">U15+U27+U41+U51+U56+U62+U77+U83+U95+U102+U130+U21</f>
        <v>0</v>
      </c>
      <c r="V14" s="24" t="n">
        <f aca="false">V15+V27+V41+V51+V56+V62+V77+V83+V95+V102+V130+V21</f>
        <v>58300.1</v>
      </c>
      <c r="W14" s="24" t="n">
        <v>13848023.4</v>
      </c>
      <c r="X14" s="24" t="n">
        <f aca="false">V14/L14*100</f>
        <v>97.9973609675332</v>
      </c>
    </row>
    <row r="15" customFormat="false" ht="13.2" hidden="false" customHeight="false" outlineLevel="0" collapsed="false">
      <c r="A15" s="20" t="s">
        <v>38</v>
      </c>
      <c r="B15" s="21" t="s">
        <v>39</v>
      </c>
      <c r="C15" s="21" t="s">
        <v>34</v>
      </c>
      <c r="D15" s="25" t="s">
        <v>40</v>
      </c>
      <c r="E15" s="23" t="n">
        <v>40505180</v>
      </c>
      <c r="F15" s="23" t="n">
        <v>0</v>
      </c>
      <c r="G15" s="23" t="n">
        <v>40505180</v>
      </c>
      <c r="H15" s="23" t="n">
        <v>0</v>
      </c>
      <c r="I15" s="23" t="n">
        <v>0</v>
      </c>
      <c r="J15" s="23" t="n">
        <v>0</v>
      </c>
      <c r="K15" s="23" t="n">
        <v>0</v>
      </c>
      <c r="L15" s="24" t="n">
        <f aca="false">L16</f>
        <v>30757.3</v>
      </c>
      <c r="M15" s="24" t="n">
        <f aca="false">M16</f>
        <v>7013480</v>
      </c>
      <c r="N15" s="24" t="n">
        <f aca="false">N16</f>
        <v>0</v>
      </c>
      <c r="O15" s="24" t="n">
        <f aca="false">O16</f>
        <v>40288751.83</v>
      </c>
      <c r="P15" s="24" t="n">
        <f aca="false">P16</f>
        <v>0</v>
      </c>
      <c r="Q15" s="24" t="n">
        <f aca="false">Q16</f>
        <v>40288751.83</v>
      </c>
      <c r="R15" s="24" t="n">
        <f aca="false">R16</f>
        <v>0</v>
      </c>
      <c r="S15" s="24" t="n">
        <f aca="false">S16</f>
        <v>0</v>
      </c>
      <c r="T15" s="24" t="n">
        <f aca="false">T16</f>
        <v>0</v>
      </c>
      <c r="U15" s="24" t="n">
        <f aca="false">U16</f>
        <v>0</v>
      </c>
      <c r="V15" s="24" t="n">
        <f aca="false">V16</f>
        <v>30939.9</v>
      </c>
      <c r="W15" s="24" t="n">
        <f aca="false">W16</f>
        <v>7043098.01</v>
      </c>
      <c r="X15" s="24" t="n">
        <f aca="false">V15/L15*100</f>
        <v>100.593680199497</v>
      </c>
    </row>
    <row r="16" customFormat="false" ht="13.2" hidden="false" customHeight="false" outlineLevel="0" collapsed="false">
      <c r="A16" s="26" t="s">
        <v>41</v>
      </c>
      <c r="B16" s="1" t="s">
        <v>42</v>
      </c>
      <c r="C16" s="1" t="s">
        <v>34</v>
      </c>
      <c r="D16" s="27" t="s">
        <v>43</v>
      </c>
      <c r="E16" s="28" t="n">
        <v>40505180</v>
      </c>
      <c r="F16" s="28" t="n">
        <v>0</v>
      </c>
      <c r="G16" s="28" t="n">
        <v>40505180</v>
      </c>
      <c r="H16" s="28" t="n">
        <v>0</v>
      </c>
      <c r="I16" s="28" t="n">
        <v>0</v>
      </c>
      <c r="J16" s="28" t="n">
        <v>0</v>
      </c>
      <c r="K16" s="28" t="n">
        <v>0</v>
      </c>
      <c r="L16" s="3" t="n">
        <f aca="false">L17+L18+L19+L20</f>
        <v>30757.3</v>
      </c>
      <c r="M16" s="3" t="n">
        <f aca="false">M17+M18+M19+M20</f>
        <v>7013480</v>
      </c>
      <c r="N16" s="3" t="n">
        <f aca="false">N17+N18+N19+N20</f>
        <v>0</v>
      </c>
      <c r="O16" s="3" t="n">
        <f aca="false">O17+O18+O19+O20</f>
        <v>40288751.83</v>
      </c>
      <c r="P16" s="3" t="n">
        <f aca="false">P17+P18+P19+P20</f>
        <v>0</v>
      </c>
      <c r="Q16" s="3" t="n">
        <f aca="false">Q17+Q18+Q19+Q20</f>
        <v>40288751.83</v>
      </c>
      <c r="R16" s="3" t="n">
        <f aca="false">R17+R18+R19+R20</f>
        <v>0</v>
      </c>
      <c r="S16" s="3" t="n">
        <f aca="false">S17+S18+S19+S20</f>
        <v>0</v>
      </c>
      <c r="T16" s="3" t="n">
        <f aca="false">T17+T18+T19+T20</f>
        <v>0</v>
      </c>
      <c r="U16" s="3" t="n">
        <f aca="false">U17+U18+U19+U20</f>
        <v>0</v>
      </c>
      <c r="V16" s="3" t="n">
        <f aca="false">V17+V18+V19+V20</f>
        <v>30939.9</v>
      </c>
      <c r="W16" s="3" t="n">
        <v>7043098.01</v>
      </c>
      <c r="X16" s="3" t="n">
        <f aca="false">V16/L16*100</f>
        <v>100.593680199497</v>
      </c>
    </row>
    <row r="17" customFormat="false" ht="80.25" hidden="false" customHeight="true" outlineLevel="0" collapsed="false">
      <c r="A17" s="26" t="s">
        <v>44</v>
      </c>
      <c r="B17" s="1" t="s">
        <v>45</v>
      </c>
      <c r="C17" s="1" t="s">
        <v>34</v>
      </c>
      <c r="D17" s="27" t="s">
        <v>46</v>
      </c>
      <c r="E17" s="28" t="n">
        <v>40352300</v>
      </c>
      <c r="F17" s="28" t="n">
        <v>0</v>
      </c>
      <c r="G17" s="28" t="n">
        <v>40352300</v>
      </c>
      <c r="H17" s="28" t="n">
        <v>0</v>
      </c>
      <c r="I17" s="28" t="n">
        <v>0</v>
      </c>
      <c r="J17" s="28" t="n">
        <v>0</v>
      </c>
      <c r="K17" s="28" t="n">
        <v>0</v>
      </c>
      <c r="L17" s="3" t="n">
        <v>30610.9</v>
      </c>
      <c r="M17" s="3" t="n">
        <v>7006700</v>
      </c>
      <c r="N17" s="3" t="n">
        <v>0</v>
      </c>
      <c r="O17" s="3" t="n">
        <v>40113594.36</v>
      </c>
      <c r="P17" s="3" t="n">
        <v>0</v>
      </c>
      <c r="Q17" s="3" t="n">
        <v>40113594.36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30787.5</v>
      </c>
      <c r="W17" s="3" t="n">
        <v>7012866.28</v>
      </c>
      <c r="X17" s="3" t="n">
        <f aca="false">V17/L17*100</f>
        <v>100.576918679294</v>
      </c>
    </row>
    <row r="18" customFormat="false" ht="118.8" hidden="false" customHeight="false" outlineLevel="0" collapsed="false">
      <c r="A18" s="26" t="s">
        <v>47</v>
      </c>
      <c r="B18" s="1" t="s">
        <v>48</v>
      </c>
      <c r="C18" s="1" t="s">
        <v>34</v>
      </c>
      <c r="D18" s="27" t="s">
        <v>49</v>
      </c>
      <c r="E18" s="28" t="n">
        <v>61580</v>
      </c>
      <c r="F18" s="28" t="n">
        <v>0</v>
      </c>
      <c r="G18" s="28" t="n">
        <v>61580</v>
      </c>
      <c r="H18" s="28" t="n">
        <v>0</v>
      </c>
      <c r="I18" s="28" t="n">
        <v>0</v>
      </c>
      <c r="J18" s="28" t="n">
        <v>0</v>
      </c>
      <c r="K18" s="28" t="n">
        <v>0</v>
      </c>
      <c r="L18" s="3" t="n">
        <v>62.4</v>
      </c>
      <c r="M18" s="3" t="n">
        <v>5680</v>
      </c>
      <c r="N18" s="3" t="n">
        <v>0</v>
      </c>
      <c r="O18" s="3" t="n">
        <v>66167.6</v>
      </c>
      <c r="P18" s="3" t="n">
        <v>0</v>
      </c>
      <c r="Q18" s="3" t="n">
        <v>66167.6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69</v>
      </c>
      <c r="W18" s="3" t="n">
        <v>11567.76</v>
      </c>
      <c r="X18" s="3" t="n">
        <f aca="false">V18/L18*100</f>
        <v>110.576923076923</v>
      </c>
    </row>
    <row r="19" customFormat="false" ht="52.8" hidden="false" customHeight="false" outlineLevel="0" collapsed="false">
      <c r="A19" s="26" t="s">
        <v>50</v>
      </c>
      <c r="B19" s="1" t="s">
        <v>51</v>
      </c>
      <c r="C19" s="1" t="s">
        <v>34</v>
      </c>
      <c r="D19" s="27" t="s">
        <v>52</v>
      </c>
      <c r="E19" s="28" t="n">
        <v>88800</v>
      </c>
      <c r="F19" s="28" t="n">
        <v>0</v>
      </c>
      <c r="G19" s="28" t="n">
        <v>88800</v>
      </c>
      <c r="H19" s="28" t="n">
        <v>0</v>
      </c>
      <c r="I19" s="28" t="n">
        <v>0</v>
      </c>
      <c r="J19" s="28" t="n">
        <v>0</v>
      </c>
      <c r="K19" s="28" t="n">
        <v>0</v>
      </c>
      <c r="L19" s="3" t="n">
        <v>83</v>
      </c>
      <c r="M19" s="3" t="n">
        <v>1100</v>
      </c>
      <c r="N19" s="3" t="n">
        <v>0</v>
      </c>
      <c r="O19" s="3" t="n">
        <v>106757.87</v>
      </c>
      <c r="P19" s="3" t="n">
        <v>0</v>
      </c>
      <c r="Q19" s="3" t="n">
        <v>106757.87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82.8</v>
      </c>
      <c r="W19" s="3" t="n">
        <v>18663.97</v>
      </c>
      <c r="X19" s="3" t="n">
        <f aca="false">V19/L19*100</f>
        <v>99.7590361445783</v>
      </c>
    </row>
    <row r="20" customFormat="false" ht="105.6" hidden="false" customHeight="false" outlineLevel="0" collapsed="false">
      <c r="A20" s="26" t="s">
        <v>53</v>
      </c>
      <c r="B20" s="1" t="s">
        <v>54</v>
      </c>
      <c r="C20" s="1" t="s">
        <v>34</v>
      </c>
      <c r="D20" s="27" t="s">
        <v>55</v>
      </c>
      <c r="E20" s="28" t="n">
        <v>2500</v>
      </c>
      <c r="F20" s="28" t="n">
        <v>0</v>
      </c>
      <c r="G20" s="28" t="n">
        <v>2500</v>
      </c>
      <c r="H20" s="28" t="n">
        <v>0</v>
      </c>
      <c r="I20" s="28" t="n">
        <v>0</v>
      </c>
      <c r="J20" s="28" t="n">
        <v>0</v>
      </c>
      <c r="K20" s="28" t="n">
        <v>0</v>
      </c>
      <c r="L20" s="3" t="n">
        <v>1</v>
      </c>
      <c r="M20" s="3" t="n">
        <v>0</v>
      </c>
      <c r="N20" s="3" t="n">
        <v>0</v>
      </c>
      <c r="O20" s="3" t="n">
        <v>2232</v>
      </c>
      <c r="P20" s="3" t="n">
        <v>0</v>
      </c>
      <c r="Q20" s="3" t="n">
        <v>2232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.6</v>
      </c>
      <c r="W20" s="3" t="n">
        <v>0</v>
      </c>
      <c r="X20" s="3" t="n">
        <f aca="false">V20/L20*100</f>
        <v>60</v>
      </c>
    </row>
    <row r="21" customFormat="false" ht="39.6" hidden="false" customHeight="false" outlineLevel="0" collapsed="false">
      <c r="A21" s="29" t="s">
        <v>56</v>
      </c>
      <c r="B21" s="21"/>
      <c r="C21" s="21"/>
      <c r="D21" s="25" t="s">
        <v>57</v>
      </c>
      <c r="E21" s="23"/>
      <c r="F21" s="23"/>
      <c r="G21" s="23"/>
      <c r="H21" s="23"/>
      <c r="I21" s="23"/>
      <c r="J21" s="23"/>
      <c r="K21" s="23"/>
      <c r="L21" s="24" t="n">
        <f aca="false">L22</f>
        <v>3360.3</v>
      </c>
      <c r="M21" s="24" t="n">
        <f aca="false">M22</f>
        <v>0</v>
      </c>
      <c r="N21" s="24" t="n">
        <f aca="false">N22</f>
        <v>0</v>
      </c>
      <c r="O21" s="24" t="n">
        <f aca="false">O22</f>
        <v>0</v>
      </c>
      <c r="P21" s="24" t="n">
        <f aca="false">P22</f>
        <v>0</v>
      </c>
      <c r="Q21" s="24" t="n">
        <f aca="false">Q22</f>
        <v>0</v>
      </c>
      <c r="R21" s="24" t="n">
        <f aca="false">R22</f>
        <v>0</v>
      </c>
      <c r="S21" s="24" t="n">
        <f aca="false">S22</f>
        <v>0</v>
      </c>
      <c r="T21" s="24" t="n">
        <f aca="false">T22</f>
        <v>0</v>
      </c>
      <c r="U21" s="24" t="n">
        <f aca="false">U22</f>
        <v>0</v>
      </c>
      <c r="V21" s="24" t="n">
        <f aca="false">V22</f>
        <v>3432.2</v>
      </c>
      <c r="W21" s="24"/>
      <c r="X21" s="3" t="n">
        <f aca="false">V21/L21*100</f>
        <v>102.139689908639</v>
      </c>
    </row>
    <row r="22" customFormat="false" ht="39.6" hidden="false" customHeight="false" outlineLevel="0" collapsed="false">
      <c r="A22" s="26" t="s">
        <v>58</v>
      </c>
      <c r="D22" s="27" t="s">
        <v>59</v>
      </c>
      <c r="E22" s="28"/>
      <c r="F22" s="28"/>
      <c r="G22" s="28"/>
      <c r="H22" s="28"/>
      <c r="I22" s="28"/>
      <c r="J22" s="28"/>
      <c r="K22" s="28"/>
      <c r="L22" s="3" t="n">
        <f aca="false">L23+L24+L25+L26</f>
        <v>3360.3</v>
      </c>
      <c r="M22" s="3" t="n">
        <f aca="false">M23+M24+M25+M26</f>
        <v>0</v>
      </c>
      <c r="N22" s="3" t="n">
        <f aca="false">N23+N24+N25+N26</f>
        <v>0</v>
      </c>
      <c r="O22" s="3" t="n">
        <f aca="false">O23+O24+O25+O26</f>
        <v>0</v>
      </c>
      <c r="P22" s="3" t="n">
        <f aca="false">P23+P24+P25+P26</f>
        <v>0</v>
      </c>
      <c r="Q22" s="3" t="n">
        <f aca="false">Q23+Q24+Q25+Q26</f>
        <v>0</v>
      </c>
      <c r="R22" s="3" t="n">
        <f aca="false">R23+R24+R25+R26</f>
        <v>0</v>
      </c>
      <c r="S22" s="3" t="n">
        <f aca="false">S23+S24+S25+S26</f>
        <v>0</v>
      </c>
      <c r="T22" s="3" t="n">
        <f aca="false">T23+T24+T25+T26</f>
        <v>0</v>
      </c>
      <c r="U22" s="3" t="n">
        <f aca="false">U23+U24+U25+U26</f>
        <v>0</v>
      </c>
      <c r="V22" s="3" t="n">
        <f aca="false">V23+V24+V25+V26</f>
        <v>3432.2</v>
      </c>
      <c r="X22" s="3" t="n">
        <f aca="false">V22/L22*100</f>
        <v>102.139689908639</v>
      </c>
    </row>
    <row r="23" customFormat="false" ht="79.2" hidden="false" customHeight="false" outlineLevel="0" collapsed="false">
      <c r="A23" s="26" t="s">
        <v>60</v>
      </c>
      <c r="D23" s="27" t="s">
        <v>61</v>
      </c>
      <c r="E23" s="28"/>
      <c r="F23" s="28"/>
      <c r="G23" s="28"/>
      <c r="H23" s="28"/>
      <c r="I23" s="28"/>
      <c r="J23" s="28"/>
      <c r="K23" s="28"/>
      <c r="L23" s="3" t="n">
        <v>1225.7</v>
      </c>
      <c r="V23" s="3" t="n">
        <v>1295.4</v>
      </c>
      <c r="X23" s="3" t="n">
        <f aca="false">V23/L23*100</f>
        <v>105.686546463245</v>
      </c>
    </row>
    <row r="24" customFormat="false" ht="92.4" hidden="false" customHeight="false" outlineLevel="0" collapsed="false">
      <c r="A24" s="30" t="s">
        <v>62</v>
      </c>
      <c r="D24" s="27" t="s">
        <v>63</v>
      </c>
      <c r="E24" s="28"/>
      <c r="F24" s="28"/>
      <c r="G24" s="28"/>
      <c r="H24" s="28"/>
      <c r="I24" s="28"/>
      <c r="J24" s="28"/>
      <c r="K24" s="28"/>
      <c r="L24" s="3" t="n">
        <v>29.8</v>
      </c>
      <c r="V24" s="3" t="n">
        <v>29.2</v>
      </c>
      <c r="X24" s="3" t="n">
        <f aca="false">V24/L24*100</f>
        <v>97.9865771812081</v>
      </c>
    </row>
    <row r="25" customFormat="false" ht="79.2" hidden="false" customHeight="false" outlineLevel="0" collapsed="false">
      <c r="A25" s="30" t="s">
        <v>64</v>
      </c>
      <c r="D25" s="27" t="s">
        <v>65</v>
      </c>
      <c r="E25" s="28"/>
      <c r="F25" s="28"/>
      <c r="G25" s="28"/>
      <c r="H25" s="28"/>
      <c r="I25" s="28"/>
      <c r="J25" s="28"/>
      <c r="K25" s="28"/>
      <c r="L25" s="3" t="n">
        <v>2104.8</v>
      </c>
      <c r="V25" s="3" t="n">
        <v>2219.1</v>
      </c>
      <c r="X25" s="3" t="n">
        <f aca="false">V25/L25*100</f>
        <v>105.430444697834</v>
      </c>
    </row>
    <row r="26" customFormat="false" ht="79.2" hidden="false" customHeight="false" outlineLevel="0" collapsed="false">
      <c r="A26" s="31" t="s">
        <v>66</v>
      </c>
      <c r="D26" s="27" t="s">
        <v>67</v>
      </c>
      <c r="E26" s="28"/>
      <c r="F26" s="28"/>
      <c r="G26" s="28"/>
      <c r="H26" s="28"/>
      <c r="I26" s="28"/>
      <c r="J26" s="28"/>
      <c r="K26" s="28"/>
      <c r="V26" s="3" t="n">
        <v>-111.5</v>
      </c>
      <c r="X26" s="3" t="n">
        <v>0</v>
      </c>
    </row>
    <row r="27" customFormat="false" ht="13.2" hidden="false" customHeight="false" outlineLevel="0" collapsed="false">
      <c r="A27" s="20" t="s">
        <v>68</v>
      </c>
      <c r="B27" s="21" t="s">
        <v>69</v>
      </c>
      <c r="C27" s="21" t="s">
        <v>34</v>
      </c>
      <c r="D27" s="25" t="s">
        <v>70</v>
      </c>
      <c r="E27" s="23" t="n">
        <v>5058400</v>
      </c>
      <c r="F27" s="23" t="n">
        <v>0</v>
      </c>
      <c r="G27" s="23" t="n">
        <v>5058400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f aca="false">L28+L38</f>
        <v>10995</v>
      </c>
      <c r="M27" s="24" t="n">
        <f aca="false">M28+M38</f>
        <v>0</v>
      </c>
      <c r="N27" s="24" t="n">
        <f aca="false">N28+N38</f>
        <v>0</v>
      </c>
      <c r="O27" s="24" t="n">
        <f aca="false">O28+O38</f>
        <v>2993716.34</v>
      </c>
      <c r="P27" s="24" t="n">
        <f aca="false">P28+P38</f>
        <v>0</v>
      </c>
      <c r="Q27" s="24" t="n">
        <f aca="false">Q28+Q38</f>
        <v>2993716.34</v>
      </c>
      <c r="R27" s="24" t="n">
        <f aca="false">R28+R38</f>
        <v>0</v>
      </c>
      <c r="S27" s="24" t="n">
        <f aca="false">S28+S38</f>
        <v>0</v>
      </c>
      <c r="T27" s="24" t="n">
        <f aca="false">T28+T38</f>
        <v>0</v>
      </c>
      <c r="U27" s="24" t="n">
        <f aca="false">U28+U38</f>
        <v>0</v>
      </c>
      <c r="V27" s="24" t="n">
        <f aca="false">V28+V38</f>
        <v>10891</v>
      </c>
      <c r="W27" s="24" t="n">
        <v>0</v>
      </c>
      <c r="X27" s="24" t="n">
        <f aca="false">V27/L27*100</f>
        <v>99.0541155070487</v>
      </c>
    </row>
    <row r="28" customFormat="false" ht="26.4" hidden="false" customHeight="false" outlineLevel="0" collapsed="false">
      <c r="A28" s="26" t="s">
        <v>71</v>
      </c>
      <c r="B28" s="1" t="s">
        <v>72</v>
      </c>
      <c r="C28" s="1" t="s">
        <v>34</v>
      </c>
      <c r="D28" s="27" t="s">
        <v>73</v>
      </c>
      <c r="E28" s="28" t="n">
        <v>1967100</v>
      </c>
      <c r="F28" s="28" t="n">
        <v>0</v>
      </c>
      <c r="G28" s="28" t="n">
        <v>1967100</v>
      </c>
      <c r="H28" s="28" t="n">
        <v>0</v>
      </c>
      <c r="I28" s="28" t="n">
        <v>0</v>
      </c>
      <c r="J28" s="28" t="n">
        <v>0</v>
      </c>
      <c r="K28" s="28" t="n">
        <v>0</v>
      </c>
      <c r="L28" s="32" t="n">
        <f aca="false">L29+L32+L35</f>
        <v>7397.9</v>
      </c>
      <c r="M28" s="32" t="n">
        <f aca="false">M29+M32+M35</f>
        <v>0</v>
      </c>
      <c r="N28" s="32" t="n">
        <f aca="false">N29+N32+N35</f>
        <v>0</v>
      </c>
      <c r="O28" s="32" t="n">
        <f aca="false">O29+O32+O35</f>
        <v>-39502.92</v>
      </c>
      <c r="P28" s="32" t="n">
        <f aca="false">P29+P32+P35</f>
        <v>0</v>
      </c>
      <c r="Q28" s="32" t="n">
        <f aca="false">Q29+Q32+Q35</f>
        <v>-39502.92</v>
      </c>
      <c r="R28" s="32" t="n">
        <f aca="false">R29+R32+R35</f>
        <v>0</v>
      </c>
      <c r="S28" s="32" t="n">
        <f aca="false">S29+S32+S35</f>
        <v>0</v>
      </c>
      <c r="T28" s="32" t="n">
        <f aca="false">T29+T32+T35</f>
        <v>0</v>
      </c>
      <c r="U28" s="32" t="n">
        <f aca="false">U29+U32+U35</f>
        <v>0</v>
      </c>
      <c r="V28" s="32" t="n">
        <f aca="false">V29+V32+V35</f>
        <v>7220.3</v>
      </c>
      <c r="W28" s="33" t="n">
        <f aca="false">W29+W32+W35</f>
        <v>0</v>
      </c>
      <c r="X28" s="3" t="n">
        <f aca="false">V28/L28*100</f>
        <v>97.5993187255843</v>
      </c>
    </row>
    <row r="29" customFormat="false" ht="39.6" hidden="false" customHeight="false" outlineLevel="0" collapsed="false">
      <c r="A29" s="26" t="s">
        <v>74</v>
      </c>
      <c r="B29" s="1" t="s">
        <v>75</v>
      </c>
      <c r="C29" s="1" t="s">
        <v>34</v>
      </c>
      <c r="D29" s="27" t="s">
        <v>76</v>
      </c>
      <c r="E29" s="28" t="n">
        <v>1488000</v>
      </c>
      <c r="F29" s="28" t="n">
        <v>0</v>
      </c>
      <c r="G29" s="28" t="n">
        <v>1488000</v>
      </c>
      <c r="H29" s="28" t="n">
        <v>0</v>
      </c>
      <c r="I29" s="28" t="n">
        <v>0</v>
      </c>
      <c r="J29" s="28" t="n">
        <v>0</v>
      </c>
      <c r="K29" s="28" t="n">
        <v>0</v>
      </c>
      <c r="L29" s="3" t="n">
        <f aca="false">L30+L31</f>
        <v>5345.1</v>
      </c>
      <c r="M29" s="3" t="n">
        <f aca="false">M30+M31</f>
        <v>0</v>
      </c>
      <c r="N29" s="3" t="n">
        <f aca="false">N30+N31</f>
        <v>0</v>
      </c>
      <c r="O29" s="3" t="n">
        <f aca="false">O30+O31</f>
        <v>-53409.56</v>
      </c>
      <c r="P29" s="3" t="n">
        <f aca="false">P30+P31</f>
        <v>0</v>
      </c>
      <c r="Q29" s="3" t="n">
        <f aca="false">Q30+Q31</f>
        <v>-53409.56</v>
      </c>
      <c r="R29" s="3" t="n">
        <f aca="false">R30+R31</f>
        <v>0</v>
      </c>
      <c r="S29" s="3" t="n">
        <f aca="false">S30+S31</f>
        <v>0</v>
      </c>
      <c r="T29" s="3" t="n">
        <f aca="false">T30+T31</f>
        <v>0</v>
      </c>
      <c r="U29" s="3" t="n">
        <f aca="false">U30+U31</f>
        <v>0</v>
      </c>
      <c r="V29" s="3" t="n">
        <f aca="false">V30+V31</f>
        <v>5162.7</v>
      </c>
      <c r="W29" s="3" t="n">
        <f aca="false">W30+W31</f>
        <v>0</v>
      </c>
      <c r="X29" s="3" t="n">
        <f aca="false">V29/L29*100</f>
        <v>96.587528764663</v>
      </c>
    </row>
    <row r="30" customFormat="false" ht="39.6" hidden="false" customHeight="false" outlineLevel="0" collapsed="false">
      <c r="A30" s="26" t="s">
        <v>74</v>
      </c>
      <c r="B30" s="1" t="s">
        <v>77</v>
      </c>
      <c r="C30" s="1" t="s">
        <v>34</v>
      </c>
      <c r="D30" s="27" t="s">
        <v>78</v>
      </c>
      <c r="E30" s="28" t="n">
        <v>1488000</v>
      </c>
      <c r="F30" s="28" t="n">
        <v>0</v>
      </c>
      <c r="G30" s="28" t="n">
        <v>1488000</v>
      </c>
      <c r="H30" s="28" t="n">
        <v>0</v>
      </c>
      <c r="I30" s="28" t="n">
        <v>0</v>
      </c>
      <c r="J30" s="28" t="n">
        <v>0</v>
      </c>
      <c r="K30" s="28" t="n">
        <v>0</v>
      </c>
      <c r="L30" s="3" t="n">
        <v>5344.4</v>
      </c>
      <c r="V30" s="3" t="n">
        <v>5161.9</v>
      </c>
      <c r="W30" s="3" t="n">
        <v>0</v>
      </c>
      <c r="X30" s="3" t="n">
        <f aca="false">V30/L30*100</f>
        <v>96.5852106878228</v>
      </c>
    </row>
    <row r="31" customFormat="false" ht="52.8" hidden="false" customHeight="false" outlineLevel="0" collapsed="false">
      <c r="A31" s="26" t="s">
        <v>79</v>
      </c>
      <c r="B31" s="1" t="s">
        <v>80</v>
      </c>
      <c r="C31" s="1" t="s">
        <v>34</v>
      </c>
      <c r="D31" s="27" t="s">
        <v>81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3" t="n">
        <v>0.7</v>
      </c>
      <c r="M31" s="3" t="n">
        <v>0</v>
      </c>
      <c r="N31" s="3" t="n">
        <v>0</v>
      </c>
      <c r="O31" s="3" t="n">
        <v>-53409.56</v>
      </c>
      <c r="P31" s="3" t="n">
        <v>0</v>
      </c>
      <c r="Q31" s="3" t="n">
        <v>-53409.56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.8</v>
      </c>
      <c r="W31" s="3" t="n">
        <v>0</v>
      </c>
      <c r="X31" s="3" t="n">
        <f aca="false">V31/L31*100</f>
        <v>114.285714285714</v>
      </c>
    </row>
    <row r="32" customFormat="false" ht="39.6" hidden="false" customHeight="false" outlineLevel="0" collapsed="false">
      <c r="A32" s="26" t="s">
        <v>82</v>
      </c>
      <c r="B32" s="1" t="s">
        <v>83</v>
      </c>
      <c r="C32" s="1" t="s">
        <v>34</v>
      </c>
      <c r="D32" s="27" t="s">
        <v>84</v>
      </c>
      <c r="E32" s="28" t="n">
        <v>462500</v>
      </c>
      <c r="F32" s="28" t="n">
        <v>0</v>
      </c>
      <c r="G32" s="28" t="n">
        <v>462500</v>
      </c>
      <c r="H32" s="28" t="n">
        <v>0</v>
      </c>
      <c r="I32" s="28" t="n">
        <v>0</v>
      </c>
      <c r="J32" s="28" t="n">
        <v>0</v>
      </c>
      <c r="K32" s="28" t="n">
        <v>0</v>
      </c>
      <c r="L32" s="3" t="n">
        <f aca="false">L33+L34</f>
        <v>2052.8</v>
      </c>
      <c r="M32" s="3" t="n">
        <f aca="false">M33+M34</f>
        <v>0</v>
      </c>
      <c r="N32" s="3" t="n">
        <f aca="false">N33+N34</f>
        <v>0</v>
      </c>
      <c r="O32" s="3" t="n">
        <f aca="false">O33+O34</f>
        <v>-8760.57</v>
      </c>
      <c r="P32" s="3" t="n">
        <f aca="false">P33+P34</f>
        <v>0</v>
      </c>
      <c r="Q32" s="3" t="n">
        <f aca="false">Q33+Q34</f>
        <v>-8760.57</v>
      </c>
      <c r="R32" s="3" t="n">
        <f aca="false">R33+R34</f>
        <v>0</v>
      </c>
      <c r="S32" s="3" t="n">
        <f aca="false">S33+S34</f>
        <v>0</v>
      </c>
      <c r="T32" s="3" t="n">
        <f aca="false">T33+T34</f>
        <v>0</v>
      </c>
      <c r="U32" s="3" t="n">
        <f aca="false">U33+U34</f>
        <v>0</v>
      </c>
      <c r="V32" s="3" t="n">
        <f aca="false">V33+V34</f>
        <v>2057.6</v>
      </c>
      <c r="W32" s="3" t="n">
        <v>0</v>
      </c>
      <c r="X32" s="3" t="n">
        <f aca="false">V32/L32*100</f>
        <v>100.233826968044</v>
      </c>
    </row>
    <row r="33" customFormat="false" ht="39.6" hidden="false" customHeight="false" outlineLevel="0" collapsed="false">
      <c r="A33" s="26" t="s">
        <v>82</v>
      </c>
      <c r="B33" s="1" t="s">
        <v>85</v>
      </c>
      <c r="C33" s="1" t="s">
        <v>34</v>
      </c>
      <c r="D33" s="27" t="s">
        <v>86</v>
      </c>
      <c r="E33" s="28" t="n">
        <v>462500</v>
      </c>
      <c r="F33" s="28" t="n">
        <v>0</v>
      </c>
      <c r="G33" s="28" t="n">
        <v>462500</v>
      </c>
      <c r="H33" s="28" t="n">
        <v>0</v>
      </c>
      <c r="I33" s="28" t="n">
        <v>0</v>
      </c>
      <c r="J33" s="28" t="n">
        <v>0</v>
      </c>
      <c r="K33" s="28" t="n">
        <v>0</v>
      </c>
      <c r="L33" s="3" t="n">
        <v>2050</v>
      </c>
      <c r="V33" s="3" t="n">
        <v>2054.8</v>
      </c>
      <c r="W33" s="3" t="n">
        <v>0</v>
      </c>
      <c r="X33" s="3" t="n">
        <f aca="false">V33/L33*100</f>
        <v>100.234146341463</v>
      </c>
    </row>
    <row r="34" customFormat="false" ht="66" hidden="false" customHeight="false" outlineLevel="0" collapsed="false">
      <c r="A34" s="26" t="s">
        <v>87</v>
      </c>
      <c r="B34" s="1" t="s">
        <v>88</v>
      </c>
      <c r="C34" s="1" t="s">
        <v>34</v>
      </c>
      <c r="D34" s="27" t="s">
        <v>89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3" t="n">
        <v>2.8</v>
      </c>
      <c r="M34" s="3" t="n">
        <v>0</v>
      </c>
      <c r="N34" s="3" t="n">
        <v>0</v>
      </c>
      <c r="O34" s="3" t="n">
        <v>-8760.57</v>
      </c>
      <c r="P34" s="3" t="n">
        <v>0</v>
      </c>
      <c r="Q34" s="3" t="n">
        <v>-8760.57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2.8</v>
      </c>
      <c r="W34" s="3" t="n">
        <v>0</v>
      </c>
      <c r="X34" s="3" t="n">
        <f aca="false">V34/L34*100</f>
        <v>100</v>
      </c>
    </row>
    <row r="35" customFormat="false" ht="39.6" hidden="true" customHeight="false" outlineLevel="0" collapsed="false">
      <c r="A35" s="26" t="s">
        <v>90</v>
      </c>
      <c r="B35" s="1" t="s">
        <v>91</v>
      </c>
      <c r="C35" s="1" t="s">
        <v>34</v>
      </c>
      <c r="D35" s="27" t="s">
        <v>92</v>
      </c>
      <c r="E35" s="28" t="n">
        <v>16600</v>
      </c>
      <c r="F35" s="28" t="n">
        <v>0</v>
      </c>
      <c r="G35" s="28" t="n">
        <v>16600</v>
      </c>
      <c r="H35" s="28" t="n">
        <v>0</v>
      </c>
      <c r="I35" s="28" t="n">
        <v>0</v>
      </c>
      <c r="J35" s="28" t="n">
        <v>0</v>
      </c>
      <c r="K35" s="28" t="n">
        <v>0</v>
      </c>
      <c r="L35" s="3" t="n">
        <f aca="false">L36+L37</f>
        <v>0</v>
      </c>
      <c r="M35" s="3" t="n">
        <f aca="false">M36+M37</f>
        <v>0</v>
      </c>
      <c r="N35" s="3" t="n">
        <f aca="false">N36+N37</f>
        <v>0</v>
      </c>
      <c r="O35" s="3" t="n">
        <f aca="false">O36+O37</f>
        <v>22667.21</v>
      </c>
      <c r="P35" s="3" t="n">
        <f aca="false">P36+P37</f>
        <v>0</v>
      </c>
      <c r="Q35" s="3" t="n">
        <f aca="false">Q36+Q37</f>
        <v>22667.21</v>
      </c>
      <c r="R35" s="3" t="n">
        <f aca="false">R36+R37</f>
        <v>0</v>
      </c>
      <c r="S35" s="3" t="n">
        <f aca="false">S36+S37</f>
        <v>0</v>
      </c>
      <c r="T35" s="3" t="n">
        <f aca="false">T36+T37</f>
        <v>0</v>
      </c>
      <c r="U35" s="3" t="n">
        <f aca="false">U36+U37</f>
        <v>0</v>
      </c>
      <c r="V35" s="3" t="n">
        <f aca="false">V36+V37</f>
        <v>0</v>
      </c>
      <c r="W35" s="3" t="n">
        <v>0</v>
      </c>
      <c r="X35" s="3" t="e">
        <f aca="false">V35/L35*100</f>
        <v>#DIV/0!</v>
      </c>
    </row>
    <row r="36" customFormat="false" ht="39.6" hidden="true" customHeight="false" outlineLevel="0" collapsed="false">
      <c r="A36" s="26" t="s">
        <v>90</v>
      </c>
      <c r="B36" s="1" t="s">
        <v>93</v>
      </c>
      <c r="C36" s="1" t="s">
        <v>34</v>
      </c>
      <c r="D36" s="27" t="s">
        <v>94</v>
      </c>
      <c r="E36" s="28" t="n">
        <v>11000</v>
      </c>
      <c r="F36" s="28" t="n">
        <v>0</v>
      </c>
      <c r="G36" s="28" t="n">
        <v>11000</v>
      </c>
      <c r="H36" s="28" t="n">
        <v>0</v>
      </c>
      <c r="I36" s="28" t="n">
        <v>0</v>
      </c>
      <c r="J36" s="28" t="n">
        <v>0</v>
      </c>
      <c r="K36" s="28" t="n">
        <v>0</v>
      </c>
      <c r="L36" s="3" t="n">
        <v>0</v>
      </c>
      <c r="M36" s="3" t="n">
        <v>0</v>
      </c>
      <c r="N36" s="3" t="n">
        <v>0</v>
      </c>
      <c r="O36" s="3" t="n">
        <v>17053.46</v>
      </c>
      <c r="P36" s="3" t="n">
        <v>0</v>
      </c>
      <c r="Q36" s="3" t="n">
        <v>17053.46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e">
        <f aca="false">V36/L36*100</f>
        <v>#DIV/0!</v>
      </c>
    </row>
    <row r="37" customFormat="false" ht="52.8" hidden="true" customHeight="false" outlineLevel="0" collapsed="false">
      <c r="A37" s="26" t="s">
        <v>95</v>
      </c>
      <c r="B37" s="1" t="s">
        <v>96</v>
      </c>
      <c r="C37" s="1" t="s">
        <v>34</v>
      </c>
      <c r="D37" s="27" t="s">
        <v>97</v>
      </c>
      <c r="E37" s="28" t="n">
        <v>5600</v>
      </c>
      <c r="F37" s="28" t="n">
        <v>0</v>
      </c>
      <c r="G37" s="28" t="n">
        <v>5600</v>
      </c>
      <c r="H37" s="28" t="n">
        <v>0</v>
      </c>
      <c r="I37" s="28" t="n">
        <v>0</v>
      </c>
      <c r="J37" s="28" t="n">
        <v>0</v>
      </c>
      <c r="K37" s="28" t="n">
        <v>0</v>
      </c>
      <c r="L37" s="3" t="n">
        <v>0</v>
      </c>
      <c r="M37" s="3" t="n">
        <v>0</v>
      </c>
      <c r="N37" s="3" t="n">
        <v>0</v>
      </c>
      <c r="O37" s="3" t="n">
        <v>5613.75</v>
      </c>
      <c r="P37" s="3" t="n">
        <v>0</v>
      </c>
      <c r="Q37" s="3" t="n">
        <v>5613.75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e">
        <f aca="false">V37/L37*100</f>
        <v>#DIV/0!</v>
      </c>
    </row>
    <row r="38" customFormat="false" ht="26.4" hidden="false" customHeight="false" outlineLevel="0" collapsed="false">
      <c r="A38" s="26" t="s">
        <v>98</v>
      </c>
      <c r="B38" s="1" t="s">
        <v>99</v>
      </c>
      <c r="C38" s="1" t="s">
        <v>34</v>
      </c>
      <c r="D38" s="27" t="s">
        <v>100</v>
      </c>
      <c r="E38" s="28" t="n">
        <v>3091300</v>
      </c>
      <c r="F38" s="28" t="n">
        <v>0</v>
      </c>
      <c r="G38" s="28" t="n">
        <v>3091300</v>
      </c>
      <c r="H38" s="28" t="n">
        <v>0</v>
      </c>
      <c r="I38" s="28" t="n">
        <v>0</v>
      </c>
      <c r="J38" s="28" t="n">
        <v>0</v>
      </c>
      <c r="K38" s="28" t="n">
        <v>0</v>
      </c>
      <c r="L38" s="3" t="n">
        <f aca="false">L39+L40</f>
        <v>3597.1</v>
      </c>
      <c r="M38" s="3" t="n">
        <f aca="false">M39+M40</f>
        <v>0</v>
      </c>
      <c r="N38" s="3" t="n">
        <f aca="false">N39+N40</f>
        <v>0</v>
      </c>
      <c r="O38" s="3" t="n">
        <f aca="false">O39+O40</f>
        <v>3033219.26</v>
      </c>
      <c r="P38" s="3" t="n">
        <f aca="false">P39+P40</f>
        <v>0</v>
      </c>
      <c r="Q38" s="3" t="n">
        <f aca="false">Q39+Q40</f>
        <v>3033219.26</v>
      </c>
      <c r="R38" s="3" t="n">
        <f aca="false">R39+R40</f>
        <v>0</v>
      </c>
      <c r="S38" s="3" t="n">
        <f aca="false">S39+S40</f>
        <v>0</v>
      </c>
      <c r="T38" s="3" t="n">
        <f aca="false">T39+T40</f>
        <v>0</v>
      </c>
      <c r="U38" s="3" t="n">
        <f aca="false">U39+U40</f>
        <v>0</v>
      </c>
      <c r="V38" s="3" t="n">
        <f aca="false">V39+V40</f>
        <v>3670.7</v>
      </c>
      <c r="W38" s="3" t="n">
        <v>0</v>
      </c>
      <c r="X38" s="3" t="n">
        <f aca="false">V38/L38*100</f>
        <v>102.046092685775</v>
      </c>
    </row>
    <row r="39" customFormat="false" ht="26.4" hidden="false" customHeight="false" outlineLevel="0" collapsed="false">
      <c r="A39" s="26" t="s">
        <v>98</v>
      </c>
      <c r="B39" s="1" t="s">
        <v>101</v>
      </c>
      <c r="C39" s="1" t="s">
        <v>34</v>
      </c>
      <c r="D39" s="27" t="s">
        <v>102</v>
      </c>
      <c r="E39" s="28" t="n">
        <v>3091300</v>
      </c>
      <c r="F39" s="28" t="n">
        <v>0</v>
      </c>
      <c r="G39" s="28" t="n">
        <v>3091300</v>
      </c>
      <c r="H39" s="28" t="n">
        <v>0</v>
      </c>
      <c r="I39" s="28" t="n">
        <v>0</v>
      </c>
      <c r="J39" s="28" t="n">
        <v>0</v>
      </c>
      <c r="K39" s="28" t="n">
        <v>0</v>
      </c>
      <c r="L39" s="3" t="n">
        <v>3595.4</v>
      </c>
      <c r="M39" s="3" t="n">
        <v>0</v>
      </c>
      <c r="N39" s="3" t="n">
        <v>0</v>
      </c>
      <c r="O39" s="3" t="n">
        <v>3056256.65</v>
      </c>
      <c r="P39" s="3" t="n">
        <v>0</v>
      </c>
      <c r="Q39" s="3" t="n">
        <v>3056256.65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3669</v>
      </c>
      <c r="W39" s="3" t="n">
        <v>0</v>
      </c>
      <c r="X39" s="3" t="n">
        <f aca="false">V39/L39*100</f>
        <v>102.047060132391</v>
      </c>
    </row>
    <row r="40" customFormat="false" ht="39.6" hidden="false" customHeight="false" outlineLevel="0" collapsed="false">
      <c r="A40" s="26" t="s">
        <v>103</v>
      </c>
      <c r="B40" s="1" t="s">
        <v>104</v>
      </c>
      <c r="C40" s="1" t="s">
        <v>34</v>
      </c>
      <c r="D40" s="27" t="s">
        <v>105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3" t="n">
        <v>1.7</v>
      </c>
      <c r="M40" s="3" t="n">
        <v>0</v>
      </c>
      <c r="N40" s="3" t="n">
        <v>0</v>
      </c>
      <c r="O40" s="3" t="n">
        <v>-23037.39</v>
      </c>
      <c r="P40" s="3" t="n">
        <v>0</v>
      </c>
      <c r="Q40" s="3" t="n">
        <v>-23037.39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1.7</v>
      </c>
      <c r="W40" s="3" t="n">
        <v>0</v>
      </c>
      <c r="X40" s="3" t="n">
        <f aca="false">V40/L40*100</f>
        <v>100</v>
      </c>
    </row>
    <row r="41" customFormat="false" ht="13.2" hidden="false" customHeight="false" outlineLevel="0" collapsed="false">
      <c r="A41" s="20" t="s">
        <v>106</v>
      </c>
      <c r="B41" s="21" t="s">
        <v>107</v>
      </c>
      <c r="C41" s="21" t="s">
        <v>34</v>
      </c>
      <c r="D41" s="25" t="s">
        <v>108</v>
      </c>
      <c r="E41" s="23" t="n">
        <v>2938876</v>
      </c>
      <c r="F41" s="23" t="n">
        <v>0</v>
      </c>
      <c r="G41" s="23" t="n">
        <v>2938876</v>
      </c>
      <c r="H41" s="23" t="n">
        <v>0</v>
      </c>
      <c r="I41" s="23" t="n">
        <v>0</v>
      </c>
      <c r="J41" s="23" t="n">
        <v>0</v>
      </c>
      <c r="K41" s="23" t="n">
        <v>0</v>
      </c>
      <c r="L41" s="24" t="n">
        <f aca="false">L44</f>
        <v>2857.8</v>
      </c>
      <c r="M41" s="24" t="n">
        <f aca="false">M44</f>
        <v>0</v>
      </c>
      <c r="N41" s="24" t="n">
        <f aca="false">N44</f>
        <v>0</v>
      </c>
      <c r="O41" s="24" t="n">
        <f aca="false">O44</f>
        <v>1799993.48</v>
      </c>
      <c r="P41" s="24" t="n">
        <f aca="false">P44</f>
        <v>0</v>
      </c>
      <c r="Q41" s="24" t="n">
        <f aca="false">Q44</f>
        <v>1799993.48</v>
      </c>
      <c r="R41" s="24" t="n">
        <f aca="false">R44</f>
        <v>0</v>
      </c>
      <c r="S41" s="24" t="n">
        <f aca="false">S44</f>
        <v>0</v>
      </c>
      <c r="T41" s="24" t="n">
        <f aca="false">T44</f>
        <v>0</v>
      </c>
      <c r="U41" s="24" t="n">
        <f aca="false">U44</f>
        <v>0</v>
      </c>
      <c r="V41" s="24" t="n">
        <f aca="false">V44</f>
        <v>2307.9</v>
      </c>
      <c r="W41" s="24" t="n">
        <v>1087153.17</v>
      </c>
      <c r="X41" s="24" t="n">
        <f aca="false">V41/L41*100</f>
        <v>80.7579256770943</v>
      </c>
    </row>
    <row r="42" customFormat="false" ht="13.2" hidden="true" customHeight="false" outlineLevel="0" collapsed="false">
      <c r="A42" s="26" t="s">
        <v>109</v>
      </c>
      <c r="B42" s="1" t="s">
        <v>110</v>
      </c>
      <c r="C42" s="1" t="s">
        <v>34</v>
      </c>
      <c r="D42" s="27" t="s">
        <v>111</v>
      </c>
      <c r="E42" s="28" t="n">
        <v>611700</v>
      </c>
      <c r="F42" s="28" t="n">
        <v>0</v>
      </c>
      <c r="G42" s="28" t="n">
        <v>611700</v>
      </c>
      <c r="H42" s="28" t="n">
        <v>0</v>
      </c>
      <c r="I42" s="28" t="n">
        <v>0</v>
      </c>
      <c r="J42" s="28" t="n">
        <v>0</v>
      </c>
      <c r="K42" s="28" t="n">
        <v>0</v>
      </c>
      <c r="L42" s="3" t="n">
        <v>0</v>
      </c>
      <c r="M42" s="3" t="n">
        <v>611700</v>
      </c>
      <c r="N42" s="3" t="n">
        <v>0</v>
      </c>
      <c r="O42" s="3" t="n">
        <v>521424.06</v>
      </c>
      <c r="P42" s="3" t="n">
        <v>0</v>
      </c>
      <c r="Q42" s="3" t="n">
        <v>521424.06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521424.06</v>
      </c>
      <c r="X42" s="3" t="e">
        <f aca="false">V42/L42*100</f>
        <v>#DIV/0!</v>
      </c>
    </row>
    <row r="43" customFormat="false" ht="52.8" hidden="true" customHeight="false" outlineLevel="0" collapsed="false">
      <c r="A43" s="26" t="s">
        <v>112</v>
      </c>
      <c r="B43" s="1" t="s">
        <v>113</v>
      </c>
      <c r="C43" s="1" t="s">
        <v>34</v>
      </c>
      <c r="D43" s="27" t="s">
        <v>114</v>
      </c>
      <c r="E43" s="28" t="n">
        <v>611700</v>
      </c>
      <c r="F43" s="28" t="n">
        <v>0</v>
      </c>
      <c r="G43" s="28" t="n">
        <v>611700</v>
      </c>
      <c r="H43" s="28" t="n">
        <v>0</v>
      </c>
      <c r="I43" s="28" t="n">
        <v>0</v>
      </c>
      <c r="J43" s="28" t="n">
        <v>0</v>
      </c>
      <c r="K43" s="28" t="n">
        <v>0</v>
      </c>
      <c r="L43" s="3" t="n">
        <v>0</v>
      </c>
      <c r="M43" s="3" t="n">
        <v>611700</v>
      </c>
      <c r="N43" s="3" t="n">
        <v>0</v>
      </c>
      <c r="O43" s="3" t="n">
        <v>521424.06</v>
      </c>
      <c r="P43" s="3" t="n">
        <v>0</v>
      </c>
      <c r="Q43" s="3" t="n">
        <v>521424.06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521424.06</v>
      </c>
      <c r="X43" s="3" t="e">
        <f aca="false">V43/L43*100</f>
        <v>#DIV/0!</v>
      </c>
    </row>
    <row r="44" customFormat="false" ht="13.2" hidden="false" customHeight="false" outlineLevel="0" collapsed="false">
      <c r="A44" s="26" t="s">
        <v>115</v>
      </c>
      <c r="B44" s="1" t="s">
        <v>116</v>
      </c>
      <c r="C44" s="1" t="s">
        <v>34</v>
      </c>
      <c r="D44" s="27" t="s">
        <v>117</v>
      </c>
      <c r="E44" s="28" t="n">
        <v>1700000</v>
      </c>
      <c r="F44" s="28" t="n">
        <v>0</v>
      </c>
      <c r="G44" s="28" t="n">
        <v>1700000</v>
      </c>
      <c r="H44" s="28" t="n">
        <v>0</v>
      </c>
      <c r="I44" s="28" t="n">
        <v>0</v>
      </c>
      <c r="J44" s="28" t="n">
        <v>0</v>
      </c>
      <c r="K44" s="28" t="n">
        <v>0</v>
      </c>
      <c r="L44" s="3" t="n">
        <f aca="false">L45</f>
        <v>2857.8</v>
      </c>
      <c r="M44" s="3" t="n">
        <f aca="false">M45</f>
        <v>0</v>
      </c>
      <c r="N44" s="3" t="n">
        <f aca="false">N45</f>
        <v>0</v>
      </c>
      <c r="O44" s="3" t="n">
        <f aca="false">O45</f>
        <v>1799993.48</v>
      </c>
      <c r="P44" s="3" t="n">
        <f aca="false">P45</f>
        <v>0</v>
      </c>
      <c r="Q44" s="3" t="n">
        <f aca="false">Q45</f>
        <v>1799993.48</v>
      </c>
      <c r="R44" s="3" t="n">
        <f aca="false">R45</f>
        <v>0</v>
      </c>
      <c r="S44" s="3" t="n">
        <f aca="false">S45</f>
        <v>0</v>
      </c>
      <c r="T44" s="3" t="n">
        <f aca="false">T45</f>
        <v>0</v>
      </c>
      <c r="U44" s="3" t="n">
        <f aca="false">U45</f>
        <v>0</v>
      </c>
      <c r="V44" s="3" t="n">
        <f aca="false">V45</f>
        <v>2307.9</v>
      </c>
      <c r="W44" s="3" t="n">
        <v>0</v>
      </c>
      <c r="X44" s="3" t="n">
        <f aca="false">V44/L44*100</f>
        <v>80.7579256770943</v>
      </c>
    </row>
    <row r="45" customFormat="false" ht="26.4" hidden="false" customHeight="false" outlineLevel="0" collapsed="false">
      <c r="A45" s="26" t="s">
        <v>118</v>
      </c>
      <c r="B45" s="1" t="s">
        <v>119</v>
      </c>
      <c r="C45" s="1" t="s">
        <v>34</v>
      </c>
      <c r="D45" s="27" t="s">
        <v>120</v>
      </c>
      <c r="E45" s="28" t="n">
        <v>1700000</v>
      </c>
      <c r="F45" s="28" t="n">
        <v>0</v>
      </c>
      <c r="G45" s="28" t="n">
        <v>1700000</v>
      </c>
      <c r="H45" s="28" t="n">
        <v>0</v>
      </c>
      <c r="I45" s="28" t="n">
        <v>0</v>
      </c>
      <c r="J45" s="28" t="n">
        <v>0</v>
      </c>
      <c r="K45" s="28" t="n">
        <v>0</v>
      </c>
      <c r="L45" s="3" t="n">
        <v>2857.8</v>
      </c>
      <c r="M45" s="3" t="n">
        <v>0</v>
      </c>
      <c r="N45" s="3" t="n">
        <v>0</v>
      </c>
      <c r="O45" s="3" t="n">
        <v>1799993.48</v>
      </c>
      <c r="P45" s="3" t="n">
        <v>0</v>
      </c>
      <c r="Q45" s="3" t="n">
        <v>1799993.48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2307.9</v>
      </c>
      <c r="W45" s="3" t="n">
        <v>0</v>
      </c>
      <c r="X45" s="3" t="n">
        <f aca="false">V45/L45*100</f>
        <v>80.7579256770943</v>
      </c>
    </row>
    <row r="46" customFormat="false" ht="13.2" hidden="true" customHeight="false" outlineLevel="0" collapsed="false">
      <c r="A46" s="26" t="s">
        <v>121</v>
      </c>
      <c r="B46" s="1" t="s">
        <v>122</v>
      </c>
      <c r="C46" s="1" t="s">
        <v>34</v>
      </c>
      <c r="D46" s="27" t="s">
        <v>123</v>
      </c>
      <c r="E46" s="28" t="n">
        <v>627176</v>
      </c>
      <c r="F46" s="28" t="n">
        <v>0</v>
      </c>
      <c r="G46" s="28" t="n">
        <v>627176</v>
      </c>
      <c r="H46" s="28" t="n">
        <v>0</v>
      </c>
      <c r="I46" s="28" t="n">
        <v>0</v>
      </c>
      <c r="J46" s="28" t="n">
        <v>0</v>
      </c>
      <c r="K46" s="28" t="n">
        <v>0</v>
      </c>
      <c r="L46" s="3" t="n">
        <v>0</v>
      </c>
      <c r="M46" s="3" t="n">
        <v>627176</v>
      </c>
      <c r="N46" s="3" t="n">
        <v>0</v>
      </c>
      <c r="O46" s="3" t="n">
        <v>565729.11</v>
      </c>
      <c r="P46" s="3" t="n">
        <v>0</v>
      </c>
      <c r="Q46" s="3" t="n">
        <v>565729.11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565729.11</v>
      </c>
      <c r="X46" s="3" t="e">
        <f aca="false">V46/L46*100</f>
        <v>#DIV/0!</v>
      </c>
    </row>
    <row r="47" customFormat="false" ht="52.8" hidden="true" customHeight="false" outlineLevel="0" collapsed="false">
      <c r="A47" s="26" t="s">
        <v>124</v>
      </c>
      <c r="B47" s="1" t="s">
        <v>125</v>
      </c>
      <c r="C47" s="1" t="s">
        <v>34</v>
      </c>
      <c r="D47" s="27" t="s">
        <v>126</v>
      </c>
      <c r="E47" s="28" t="n">
        <v>152100</v>
      </c>
      <c r="F47" s="28" t="n">
        <v>0</v>
      </c>
      <c r="G47" s="28" t="n">
        <v>152100</v>
      </c>
      <c r="H47" s="28" t="n">
        <v>0</v>
      </c>
      <c r="I47" s="28" t="n">
        <v>0</v>
      </c>
      <c r="J47" s="28" t="n">
        <v>0</v>
      </c>
      <c r="K47" s="28" t="n">
        <v>0</v>
      </c>
      <c r="L47" s="3" t="n">
        <v>0</v>
      </c>
      <c r="M47" s="3" t="n">
        <v>152100</v>
      </c>
      <c r="N47" s="3" t="n">
        <v>0</v>
      </c>
      <c r="O47" s="3" t="n">
        <v>150192.44</v>
      </c>
      <c r="P47" s="3" t="n">
        <v>0</v>
      </c>
      <c r="Q47" s="3" t="n">
        <v>150192.44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150192.44</v>
      </c>
      <c r="X47" s="3" t="e">
        <f aca="false">V47/L47*100</f>
        <v>#DIV/0!</v>
      </c>
    </row>
    <row r="48" customFormat="false" ht="79.2" hidden="true" customHeight="false" outlineLevel="0" collapsed="false">
      <c r="A48" s="26" t="s">
        <v>127</v>
      </c>
      <c r="B48" s="1" t="s">
        <v>128</v>
      </c>
      <c r="C48" s="1" t="s">
        <v>34</v>
      </c>
      <c r="D48" s="27" t="s">
        <v>129</v>
      </c>
      <c r="E48" s="28" t="n">
        <v>152100</v>
      </c>
      <c r="F48" s="28" t="n">
        <v>0</v>
      </c>
      <c r="G48" s="28" t="n">
        <v>152100</v>
      </c>
      <c r="H48" s="28" t="n">
        <v>0</v>
      </c>
      <c r="I48" s="28" t="n">
        <v>0</v>
      </c>
      <c r="J48" s="28" t="n">
        <v>0</v>
      </c>
      <c r="K48" s="28" t="n">
        <v>0</v>
      </c>
      <c r="L48" s="3" t="n">
        <v>0</v>
      </c>
      <c r="M48" s="3" t="n">
        <v>152100</v>
      </c>
      <c r="N48" s="3" t="n">
        <v>0</v>
      </c>
      <c r="O48" s="3" t="n">
        <v>150192.44</v>
      </c>
      <c r="P48" s="3" t="n">
        <v>0</v>
      </c>
      <c r="Q48" s="3" t="n">
        <v>150192.44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150192.44</v>
      </c>
      <c r="X48" s="3" t="e">
        <f aca="false">V48/L48*100</f>
        <v>#DIV/0!</v>
      </c>
    </row>
    <row r="49" customFormat="false" ht="52.8" hidden="true" customHeight="false" outlineLevel="0" collapsed="false">
      <c r="A49" s="26" t="s">
        <v>130</v>
      </c>
      <c r="B49" s="1" t="s">
        <v>131</v>
      </c>
      <c r="C49" s="1" t="s">
        <v>34</v>
      </c>
      <c r="D49" s="27" t="s">
        <v>132</v>
      </c>
      <c r="E49" s="28" t="n">
        <v>475076</v>
      </c>
      <c r="F49" s="28" t="n">
        <v>0</v>
      </c>
      <c r="G49" s="28" t="n">
        <v>475076</v>
      </c>
      <c r="H49" s="28" t="n">
        <v>0</v>
      </c>
      <c r="I49" s="28" t="n">
        <v>0</v>
      </c>
      <c r="J49" s="28" t="n">
        <v>0</v>
      </c>
      <c r="K49" s="28" t="n">
        <v>0</v>
      </c>
      <c r="L49" s="3" t="n">
        <v>0</v>
      </c>
      <c r="M49" s="3" t="n">
        <v>475076</v>
      </c>
      <c r="N49" s="3" t="n">
        <v>0</v>
      </c>
      <c r="O49" s="3" t="n">
        <v>415536.67</v>
      </c>
      <c r="P49" s="3" t="n">
        <v>0</v>
      </c>
      <c r="Q49" s="3" t="n">
        <v>415536.67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415536.67</v>
      </c>
      <c r="X49" s="3" t="e">
        <f aca="false">V49/L49*100</f>
        <v>#DIV/0!</v>
      </c>
    </row>
    <row r="50" customFormat="false" ht="79.2" hidden="true" customHeight="false" outlineLevel="0" collapsed="false">
      <c r="A50" s="26" t="s">
        <v>133</v>
      </c>
      <c r="B50" s="1" t="s">
        <v>134</v>
      </c>
      <c r="C50" s="1" t="s">
        <v>34</v>
      </c>
      <c r="D50" s="27" t="s">
        <v>135</v>
      </c>
      <c r="E50" s="28" t="n">
        <v>475076</v>
      </c>
      <c r="F50" s="28" t="n">
        <v>0</v>
      </c>
      <c r="G50" s="28" t="n">
        <v>475076</v>
      </c>
      <c r="H50" s="28" t="n">
        <v>0</v>
      </c>
      <c r="I50" s="28" t="n">
        <v>0</v>
      </c>
      <c r="J50" s="28" t="n">
        <v>0</v>
      </c>
      <c r="K50" s="28" t="n">
        <v>0</v>
      </c>
      <c r="L50" s="3" t="n">
        <v>0</v>
      </c>
      <c r="M50" s="3" t="n">
        <v>475076</v>
      </c>
      <c r="N50" s="3" t="n">
        <v>0</v>
      </c>
      <c r="O50" s="3" t="n">
        <v>415536.67</v>
      </c>
      <c r="P50" s="3" t="n">
        <v>0</v>
      </c>
      <c r="Q50" s="3" t="n">
        <v>415536.67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415536.67</v>
      </c>
      <c r="X50" s="3" t="e">
        <f aca="false">V50/L50*100</f>
        <v>#DIV/0!</v>
      </c>
    </row>
    <row r="51" customFormat="false" ht="13.2" hidden="false" customHeight="false" outlineLevel="0" collapsed="false">
      <c r="A51" s="20" t="s">
        <v>136</v>
      </c>
      <c r="B51" s="21" t="s">
        <v>137</v>
      </c>
      <c r="C51" s="21" t="s">
        <v>34</v>
      </c>
      <c r="D51" s="25" t="s">
        <v>138</v>
      </c>
      <c r="E51" s="23" t="n">
        <v>345545</v>
      </c>
      <c r="F51" s="23" t="n">
        <v>0</v>
      </c>
      <c r="G51" s="23" t="n">
        <v>345545</v>
      </c>
      <c r="H51" s="23" t="n">
        <v>0</v>
      </c>
      <c r="I51" s="23" t="n">
        <v>0</v>
      </c>
      <c r="J51" s="23" t="n">
        <v>0</v>
      </c>
      <c r="K51" s="23" t="n">
        <v>0</v>
      </c>
      <c r="L51" s="24" t="n">
        <f aca="false">L52+L54</f>
        <v>333</v>
      </c>
      <c r="M51" s="24" t="n">
        <f aca="false">M52+M54</f>
        <v>48145</v>
      </c>
      <c r="N51" s="24" t="n">
        <f aca="false">N52+N54</f>
        <v>0</v>
      </c>
      <c r="O51" s="24" t="n">
        <f aca="false">O52+O54</f>
        <v>379807.98</v>
      </c>
      <c r="P51" s="24" t="n">
        <f aca="false">P52+P54</f>
        <v>0</v>
      </c>
      <c r="Q51" s="24" t="n">
        <f aca="false">Q52+Q54</f>
        <v>379807.98</v>
      </c>
      <c r="R51" s="24" t="n">
        <f aca="false">R52+R54</f>
        <v>0</v>
      </c>
      <c r="S51" s="24" t="n">
        <f aca="false">S52+S54</f>
        <v>0</v>
      </c>
      <c r="T51" s="24" t="n">
        <f aca="false">T52+T54</f>
        <v>0</v>
      </c>
      <c r="U51" s="24" t="n">
        <f aca="false">U52+U54</f>
        <v>0</v>
      </c>
      <c r="V51" s="24" t="n">
        <f aca="false">V52+V54</f>
        <v>379.7</v>
      </c>
      <c r="W51" s="24" t="n">
        <v>47870</v>
      </c>
      <c r="X51" s="24" t="n">
        <f aca="false">V51/L51*100</f>
        <v>114.024024024024</v>
      </c>
    </row>
    <row r="52" customFormat="false" ht="39.6" hidden="false" customHeight="false" outlineLevel="0" collapsed="false">
      <c r="A52" s="26" t="s">
        <v>139</v>
      </c>
      <c r="B52" s="1" t="s">
        <v>140</v>
      </c>
      <c r="C52" s="1" t="s">
        <v>34</v>
      </c>
      <c r="D52" s="27" t="s">
        <v>141</v>
      </c>
      <c r="E52" s="28" t="n">
        <v>297400</v>
      </c>
      <c r="F52" s="28" t="n">
        <v>0</v>
      </c>
      <c r="G52" s="28" t="n">
        <v>297400</v>
      </c>
      <c r="H52" s="28" t="n">
        <v>0</v>
      </c>
      <c r="I52" s="28" t="n">
        <v>0</v>
      </c>
      <c r="J52" s="28" t="n">
        <v>0</v>
      </c>
      <c r="K52" s="28" t="n">
        <v>0</v>
      </c>
      <c r="L52" s="32" t="n">
        <f aca="false">L53</f>
        <v>330</v>
      </c>
      <c r="M52" s="32" t="n">
        <f aca="false">M53</f>
        <v>0</v>
      </c>
      <c r="N52" s="32" t="n">
        <f aca="false">N53</f>
        <v>0</v>
      </c>
      <c r="O52" s="32" t="n">
        <f aca="false">O53</f>
        <v>331937.98</v>
      </c>
      <c r="P52" s="32" t="n">
        <f aca="false">P53</f>
        <v>0</v>
      </c>
      <c r="Q52" s="32" t="n">
        <f aca="false">Q53</f>
        <v>331937.98</v>
      </c>
      <c r="R52" s="32" t="n">
        <f aca="false">R53</f>
        <v>0</v>
      </c>
      <c r="S52" s="32" t="n">
        <f aca="false">S53</f>
        <v>0</v>
      </c>
      <c r="T52" s="32" t="n">
        <f aca="false">T53</f>
        <v>0</v>
      </c>
      <c r="U52" s="32" t="n">
        <f aca="false">U53</f>
        <v>0</v>
      </c>
      <c r="V52" s="32" t="n">
        <f aca="false">V53</f>
        <v>376.7</v>
      </c>
      <c r="W52" s="3" t="n">
        <v>0</v>
      </c>
      <c r="X52" s="3" t="n">
        <f aca="false">V52/L52*100</f>
        <v>114.151515151515</v>
      </c>
    </row>
    <row r="53" customFormat="false" ht="52.8" hidden="false" customHeight="false" outlineLevel="0" collapsed="false">
      <c r="A53" s="26" t="s">
        <v>142</v>
      </c>
      <c r="B53" s="1" t="s">
        <v>143</v>
      </c>
      <c r="C53" s="1" t="s">
        <v>34</v>
      </c>
      <c r="D53" s="27" t="s">
        <v>144</v>
      </c>
      <c r="E53" s="28" t="n">
        <v>297400</v>
      </c>
      <c r="F53" s="28" t="n">
        <v>0</v>
      </c>
      <c r="G53" s="28" t="n">
        <v>297400</v>
      </c>
      <c r="H53" s="28" t="n">
        <v>0</v>
      </c>
      <c r="I53" s="28" t="n">
        <v>0</v>
      </c>
      <c r="J53" s="28" t="n">
        <v>0</v>
      </c>
      <c r="K53" s="28" t="n">
        <v>0</v>
      </c>
      <c r="L53" s="32" t="n">
        <v>330</v>
      </c>
      <c r="M53" s="32" t="n">
        <v>0</v>
      </c>
      <c r="N53" s="32" t="n">
        <v>0</v>
      </c>
      <c r="O53" s="32" t="n">
        <v>331937.98</v>
      </c>
      <c r="P53" s="32" t="n">
        <v>0</v>
      </c>
      <c r="Q53" s="32" t="n">
        <v>331937.98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376.7</v>
      </c>
      <c r="W53" s="3" t="n">
        <v>0</v>
      </c>
      <c r="X53" s="3" t="n">
        <f aca="false">V53/L53*100</f>
        <v>114.151515151515</v>
      </c>
    </row>
    <row r="54" customFormat="false" ht="39.6" hidden="false" customHeight="false" outlineLevel="0" collapsed="false">
      <c r="A54" s="30" t="s">
        <v>145</v>
      </c>
      <c r="B54" s="1" t="s">
        <v>146</v>
      </c>
      <c r="C54" s="1" t="s">
        <v>34</v>
      </c>
      <c r="D54" s="27" t="s">
        <v>147</v>
      </c>
      <c r="E54" s="28" t="n">
        <v>48145</v>
      </c>
      <c r="F54" s="28" t="n">
        <v>0</v>
      </c>
      <c r="G54" s="28" t="n">
        <v>48145</v>
      </c>
      <c r="H54" s="28" t="n">
        <v>0</v>
      </c>
      <c r="I54" s="28" t="n">
        <v>0</v>
      </c>
      <c r="J54" s="28" t="n">
        <v>0</v>
      </c>
      <c r="K54" s="28" t="n">
        <v>0</v>
      </c>
      <c r="L54" s="32" t="n">
        <f aca="false">L55</f>
        <v>3</v>
      </c>
      <c r="M54" s="32" t="n">
        <f aca="false">M55</f>
        <v>48145</v>
      </c>
      <c r="N54" s="32" t="n">
        <f aca="false">N55</f>
        <v>0</v>
      </c>
      <c r="O54" s="32" t="n">
        <f aca="false">O55</f>
        <v>47870</v>
      </c>
      <c r="P54" s="32" t="n">
        <f aca="false">P55</f>
        <v>0</v>
      </c>
      <c r="Q54" s="32" t="n">
        <f aca="false">Q55</f>
        <v>47870</v>
      </c>
      <c r="R54" s="32" t="n">
        <f aca="false">R55</f>
        <v>0</v>
      </c>
      <c r="S54" s="32" t="n">
        <f aca="false">S55</f>
        <v>0</v>
      </c>
      <c r="T54" s="32" t="n">
        <f aca="false">T55</f>
        <v>0</v>
      </c>
      <c r="U54" s="32" t="n">
        <f aca="false">U55</f>
        <v>0</v>
      </c>
      <c r="V54" s="32" t="n">
        <f aca="false">V55</f>
        <v>3</v>
      </c>
      <c r="W54" s="3" t="n">
        <v>47870</v>
      </c>
      <c r="X54" s="3" t="n">
        <f aca="false">V54/L54*100</f>
        <v>100</v>
      </c>
    </row>
    <row r="55" customFormat="false" ht="39.6" hidden="false" customHeight="false" outlineLevel="0" collapsed="false">
      <c r="A55" s="30" t="s">
        <v>148</v>
      </c>
      <c r="B55" s="1" t="s">
        <v>149</v>
      </c>
      <c r="C55" s="1" t="s">
        <v>34</v>
      </c>
      <c r="D55" s="27" t="s">
        <v>150</v>
      </c>
      <c r="E55" s="28" t="n">
        <v>48145</v>
      </c>
      <c r="F55" s="28" t="n">
        <v>0</v>
      </c>
      <c r="G55" s="28" t="n">
        <v>48145</v>
      </c>
      <c r="H55" s="28" t="n">
        <v>0</v>
      </c>
      <c r="I55" s="28" t="n">
        <v>0</v>
      </c>
      <c r="J55" s="28" t="n">
        <v>0</v>
      </c>
      <c r="K55" s="28" t="n">
        <v>0</v>
      </c>
      <c r="L55" s="32" t="n">
        <v>3</v>
      </c>
      <c r="M55" s="32" t="n">
        <v>48145</v>
      </c>
      <c r="N55" s="32" t="n">
        <v>0</v>
      </c>
      <c r="O55" s="32" t="n">
        <v>47870</v>
      </c>
      <c r="P55" s="32" t="n">
        <v>0</v>
      </c>
      <c r="Q55" s="32" t="n">
        <v>4787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3</v>
      </c>
      <c r="W55" s="3" t="n">
        <v>47870</v>
      </c>
      <c r="X55" s="3" t="n">
        <f aca="false">V55/L55*100</f>
        <v>100</v>
      </c>
    </row>
    <row r="56" customFormat="false" ht="39.6" hidden="true" customHeight="false" outlineLevel="0" collapsed="false">
      <c r="A56" s="20" t="s">
        <v>151</v>
      </c>
      <c r="B56" s="21" t="s">
        <v>152</v>
      </c>
      <c r="C56" s="21" t="s">
        <v>34</v>
      </c>
      <c r="D56" s="25" t="s">
        <v>153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4" t="n">
        <f aca="false">L57</f>
        <v>0</v>
      </c>
      <c r="M56" s="24" t="n">
        <f aca="false">M57</f>
        <v>0</v>
      </c>
      <c r="N56" s="24" t="n">
        <f aca="false">N57</f>
        <v>0</v>
      </c>
      <c r="O56" s="24" t="n">
        <f aca="false">O57</f>
        <v>547.73</v>
      </c>
      <c r="P56" s="24" t="n">
        <f aca="false">P57</f>
        <v>0</v>
      </c>
      <c r="Q56" s="24" t="n">
        <f aca="false">Q57</f>
        <v>547.73</v>
      </c>
      <c r="R56" s="24" t="n">
        <f aca="false">R57</f>
        <v>0</v>
      </c>
      <c r="S56" s="24" t="n">
        <f aca="false">S57</f>
        <v>0</v>
      </c>
      <c r="T56" s="24" t="n">
        <f aca="false">T57</f>
        <v>0</v>
      </c>
      <c r="U56" s="24" t="n">
        <f aca="false">U57</f>
        <v>0</v>
      </c>
      <c r="V56" s="24" t="n">
        <f aca="false">V57</f>
        <v>0</v>
      </c>
      <c r="W56" s="24" t="n">
        <v>0.45</v>
      </c>
      <c r="X56" s="24"/>
    </row>
    <row r="57" customFormat="false" ht="26.4" hidden="true" customHeight="false" outlineLevel="0" collapsed="false">
      <c r="A57" s="26" t="s">
        <v>154</v>
      </c>
      <c r="B57" s="1" t="s">
        <v>155</v>
      </c>
      <c r="C57" s="1" t="s">
        <v>34</v>
      </c>
      <c r="D57" s="27" t="s">
        <v>156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32" t="n">
        <f aca="false">L58</f>
        <v>0</v>
      </c>
      <c r="M57" s="32" t="n">
        <f aca="false">M58</f>
        <v>0</v>
      </c>
      <c r="N57" s="32" t="n">
        <f aca="false">N58</f>
        <v>0</v>
      </c>
      <c r="O57" s="32" t="n">
        <f aca="false">O58</f>
        <v>547.73</v>
      </c>
      <c r="P57" s="32" t="n">
        <f aca="false">P58</f>
        <v>0</v>
      </c>
      <c r="Q57" s="32" t="n">
        <f aca="false">Q58</f>
        <v>547.73</v>
      </c>
      <c r="R57" s="32" t="n">
        <f aca="false">R58</f>
        <v>0</v>
      </c>
      <c r="S57" s="32" t="n">
        <f aca="false">S58</f>
        <v>0</v>
      </c>
      <c r="T57" s="32" t="n">
        <f aca="false">T58</f>
        <v>0</v>
      </c>
      <c r="U57" s="32" t="n">
        <f aca="false">U58</f>
        <v>0</v>
      </c>
      <c r="V57" s="32" t="n">
        <f aca="false">V58</f>
        <v>0</v>
      </c>
      <c r="W57" s="3" t="n">
        <f aca="false">W58</f>
        <v>0</v>
      </c>
    </row>
    <row r="58" customFormat="false" ht="52.8" hidden="true" customHeight="false" outlineLevel="0" collapsed="false">
      <c r="A58" s="26" t="s">
        <v>157</v>
      </c>
      <c r="B58" s="1" t="s">
        <v>158</v>
      </c>
      <c r="C58" s="1" t="s">
        <v>34</v>
      </c>
      <c r="D58" s="27" t="s">
        <v>159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32" t="n">
        <v>0</v>
      </c>
      <c r="M58" s="32" t="n">
        <v>0</v>
      </c>
      <c r="N58" s="32" t="n">
        <v>0</v>
      </c>
      <c r="O58" s="32" t="n">
        <v>547.73</v>
      </c>
      <c r="P58" s="32" t="n">
        <v>0</v>
      </c>
      <c r="Q58" s="32" t="n">
        <v>547.73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" t="n">
        <v>0</v>
      </c>
    </row>
    <row r="59" customFormat="false" ht="13.2" hidden="true" customHeight="false" outlineLevel="0" collapsed="false">
      <c r="A59" s="26" t="s">
        <v>160</v>
      </c>
      <c r="B59" s="1" t="s">
        <v>161</v>
      </c>
      <c r="C59" s="1" t="s">
        <v>34</v>
      </c>
      <c r="D59" s="27" t="s">
        <v>162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32" t="n">
        <v>0</v>
      </c>
      <c r="M59" s="32" t="n">
        <v>0</v>
      </c>
      <c r="N59" s="32" t="n">
        <v>0</v>
      </c>
      <c r="O59" s="32" t="n">
        <v>0.45</v>
      </c>
      <c r="P59" s="32" t="n">
        <v>0</v>
      </c>
      <c r="Q59" s="32" t="n">
        <v>0.45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" t="n">
        <v>0.45</v>
      </c>
      <c r="X59" s="3" t="e">
        <f aca="false">V59/L59*100</f>
        <v>#DIV/0!</v>
      </c>
    </row>
    <row r="60" customFormat="false" ht="26.4" hidden="true" customHeight="false" outlineLevel="0" collapsed="false">
      <c r="A60" s="26" t="s">
        <v>163</v>
      </c>
      <c r="B60" s="1" t="s">
        <v>164</v>
      </c>
      <c r="C60" s="1" t="s">
        <v>34</v>
      </c>
      <c r="D60" s="27" t="s">
        <v>165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32" t="n">
        <v>0</v>
      </c>
      <c r="M60" s="32" t="n">
        <v>0</v>
      </c>
      <c r="N60" s="32" t="n">
        <v>0</v>
      </c>
      <c r="O60" s="32" t="n">
        <v>0.45</v>
      </c>
      <c r="P60" s="32" t="n">
        <v>0</v>
      </c>
      <c r="Q60" s="32" t="n">
        <v>0.45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" t="n">
        <v>0.45</v>
      </c>
      <c r="X60" s="3" t="e">
        <f aca="false">V60/L60*100</f>
        <v>#DIV/0!</v>
      </c>
    </row>
    <row r="61" customFormat="false" ht="39.6" hidden="true" customHeight="false" outlineLevel="0" collapsed="false">
      <c r="A61" s="26" t="s">
        <v>166</v>
      </c>
      <c r="B61" s="1" t="s">
        <v>167</v>
      </c>
      <c r="C61" s="1" t="s">
        <v>34</v>
      </c>
      <c r="D61" s="27" t="s">
        <v>168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32" t="n">
        <v>0</v>
      </c>
      <c r="M61" s="32" t="n">
        <v>0</v>
      </c>
      <c r="N61" s="32" t="n">
        <v>0</v>
      </c>
      <c r="O61" s="32" t="n">
        <v>0.45</v>
      </c>
      <c r="P61" s="32" t="n">
        <v>0</v>
      </c>
      <c r="Q61" s="32" t="n">
        <v>0.45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" t="n">
        <v>0.45</v>
      </c>
      <c r="X61" s="3" t="e">
        <f aca="false">V61/L61*100</f>
        <v>#DIV/0!</v>
      </c>
    </row>
    <row r="62" customFormat="false" ht="52.8" hidden="false" customHeight="false" outlineLevel="0" collapsed="false">
      <c r="A62" s="20" t="s">
        <v>169</v>
      </c>
      <c r="B62" s="21" t="s">
        <v>170</v>
      </c>
      <c r="C62" s="21" t="s">
        <v>34</v>
      </c>
      <c r="D62" s="25" t="s">
        <v>171</v>
      </c>
      <c r="E62" s="23" t="n">
        <v>9582964</v>
      </c>
      <c r="F62" s="23" t="n">
        <v>0</v>
      </c>
      <c r="G62" s="23" t="n">
        <v>9582964</v>
      </c>
      <c r="H62" s="23" t="n">
        <v>0</v>
      </c>
      <c r="I62" s="23" t="n">
        <v>0</v>
      </c>
      <c r="J62" s="23" t="n">
        <v>0</v>
      </c>
      <c r="K62" s="23" t="n">
        <v>0</v>
      </c>
      <c r="L62" s="24" t="n">
        <f aca="false">L63+L65+L71</f>
        <v>3928.9</v>
      </c>
      <c r="M62" s="24" t="n">
        <f aca="false">M63+M65+M71</f>
        <v>3657733</v>
      </c>
      <c r="N62" s="24" t="n">
        <f aca="false">N63+N65+N71</f>
        <v>0</v>
      </c>
      <c r="O62" s="24" t="n">
        <f aca="false">O63+O65+O71</f>
        <v>9186336.85</v>
      </c>
      <c r="P62" s="24" t="n">
        <f aca="false">P63+P65+P71</f>
        <v>0</v>
      </c>
      <c r="Q62" s="24" t="n">
        <f aca="false">Q63+Q65+Q71</f>
        <v>9186336.85</v>
      </c>
      <c r="R62" s="24" t="n">
        <f aca="false">R63+R65+R71</f>
        <v>0</v>
      </c>
      <c r="S62" s="24" t="n">
        <f aca="false">S63+S65+S71</f>
        <v>0</v>
      </c>
      <c r="T62" s="24" t="n">
        <f aca="false">T63+T65+T71</f>
        <v>0</v>
      </c>
      <c r="U62" s="24" t="n">
        <f aca="false">U63+U65+U71</f>
        <v>0</v>
      </c>
      <c r="V62" s="24" t="n">
        <f aca="false">V63+V65+V71</f>
        <v>3723.6</v>
      </c>
      <c r="W62" s="24" t="n">
        <f aca="false">W63+W65+W71</f>
        <v>4507022.41</v>
      </c>
      <c r="X62" s="24" t="n">
        <f aca="false">V62/L62*100</f>
        <v>94.7746188500598</v>
      </c>
    </row>
    <row r="63" customFormat="false" ht="79.2" hidden="true" customHeight="false" outlineLevel="0" collapsed="false">
      <c r="A63" s="26" t="s">
        <v>172</v>
      </c>
      <c r="B63" s="1" t="s">
        <v>173</v>
      </c>
      <c r="C63" s="1" t="s">
        <v>34</v>
      </c>
      <c r="D63" s="27" t="s">
        <v>174</v>
      </c>
      <c r="E63" s="28" t="n">
        <v>4000</v>
      </c>
      <c r="F63" s="28" t="n">
        <v>0</v>
      </c>
      <c r="G63" s="28" t="n">
        <v>4000</v>
      </c>
      <c r="H63" s="28" t="n">
        <v>0</v>
      </c>
      <c r="I63" s="28" t="n">
        <v>0</v>
      </c>
      <c r="J63" s="28" t="n">
        <v>0</v>
      </c>
      <c r="K63" s="28" t="n">
        <v>0</v>
      </c>
      <c r="L63" s="32" t="n">
        <f aca="false">L64</f>
        <v>0</v>
      </c>
      <c r="M63" s="32" t="n">
        <f aca="false">M64</f>
        <v>0</v>
      </c>
      <c r="N63" s="32" t="n">
        <f aca="false">N64</f>
        <v>0</v>
      </c>
      <c r="O63" s="32" t="n">
        <f aca="false">O64</f>
        <v>4027.48</v>
      </c>
      <c r="P63" s="32" t="n">
        <f aca="false">P64</f>
        <v>0</v>
      </c>
      <c r="Q63" s="32" t="n">
        <f aca="false">Q64</f>
        <v>4027.48</v>
      </c>
      <c r="R63" s="32" t="n">
        <f aca="false">R64</f>
        <v>0</v>
      </c>
      <c r="S63" s="32" t="n">
        <f aca="false">S64</f>
        <v>0</v>
      </c>
      <c r="T63" s="32" t="n">
        <f aca="false">T64</f>
        <v>0</v>
      </c>
      <c r="U63" s="32" t="n">
        <f aca="false">U64</f>
        <v>0</v>
      </c>
      <c r="V63" s="32" t="n">
        <f aca="false">V64</f>
        <v>0</v>
      </c>
      <c r="W63" s="3" t="n">
        <v>0</v>
      </c>
      <c r="X63" s="3" t="e">
        <f aca="false">V63/L63*100</f>
        <v>#DIV/0!</v>
      </c>
    </row>
    <row r="64" customFormat="false" ht="63" hidden="true" customHeight="true" outlineLevel="0" collapsed="false">
      <c r="A64" s="26" t="s">
        <v>175</v>
      </c>
      <c r="B64" s="1" t="s">
        <v>176</v>
      </c>
      <c r="C64" s="1" t="s">
        <v>34</v>
      </c>
      <c r="D64" s="27" t="s">
        <v>177</v>
      </c>
      <c r="E64" s="28" t="n">
        <v>4000</v>
      </c>
      <c r="F64" s="28" t="n">
        <v>0</v>
      </c>
      <c r="G64" s="28" t="n">
        <v>4000</v>
      </c>
      <c r="H64" s="28" t="n">
        <v>0</v>
      </c>
      <c r="I64" s="28" t="n">
        <v>0</v>
      </c>
      <c r="J64" s="28" t="n">
        <v>0</v>
      </c>
      <c r="K64" s="28" t="n">
        <v>0</v>
      </c>
      <c r="L64" s="3" t="n">
        <v>0</v>
      </c>
      <c r="M64" s="3" t="n">
        <v>0</v>
      </c>
      <c r="N64" s="3" t="n">
        <v>0</v>
      </c>
      <c r="O64" s="3" t="n">
        <v>4027.48</v>
      </c>
      <c r="P64" s="3" t="n">
        <v>0</v>
      </c>
      <c r="Q64" s="3" t="n">
        <v>4027.48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e">
        <f aca="false">V64/L64*100</f>
        <v>#DIV/0!</v>
      </c>
    </row>
    <row r="65" customFormat="false" ht="92.4" hidden="false" customHeight="false" outlineLevel="0" collapsed="false">
      <c r="A65" s="26" t="s">
        <v>178</v>
      </c>
      <c r="B65" s="1" t="s">
        <v>179</v>
      </c>
      <c r="C65" s="1" t="s">
        <v>34</v>
      </c>
      <c r="D65" s="27" t="s">
        <v>180</v>
      </c>
      <c r="E65" s="28" t="n">
        <v>7557533</v>
      </c>
      <c r="F65" s="28" t="n">
        <v>0</v>
      </c>
      <c r="G65" s="28" t="n">
        <v>7557533</v>
      </c>
      <c r="H65" s="28" t="n">
        <v>0</v>
      </c>
      <c r="I65" s="28" t="n">
        <v>0</v>
      </c>
      <c r="J65" s="28" t="n">
        <v>0</v>
      </c>
      <c r="K65" s="28" t="n">
        <v>0</v>
      </c>
      <c r="L65" s="3" t="n">
        <f aca="false">L66+L69</f>
        <v>2543</v>
      </c>
      <c r="M65" s="3" t="n">
        <f aca="false">M66+M69</f>
        <v>3657733</v>
      </c>
      <c r="N65" s="3" t="n">
        <f aca="false">N66+N69</f>
        <v>0</v>
      </c>
      <c r="O65" s="3" t="n">
        <f aca="false">O66+O69</f>
        <v>7795796.59</v>
      </c>
      <c r="P65" s="3" t="n">
        <f aca="false">P66+P69</f>
        <v>0</v>
      </c>
      <c r="Q65" s="3" t="n">
        <f aca="false">Q66+Q69</f>
        <v>7795796.59</v>
      </c>
      <c r="R65" s="3" t="n">
        <f aca="false">R66+R69</f>
        <v>0</v>
      </c>
      <c r="S65" s="3" t="n">
        <f aca="false">S66+S69</f>
        <v>0</v>
      </c>
      <c r="T65" s="3" t="n">
        <f aca="false">T66+T69</f>
        <v>0</v>
      </c>
      <c r="U65" s="3" t="n">
        <f aca="false">U66+U69</f>
        <v>0</v>
      </c>
      <c r="V65" s="3" t="n">
        <f aca="false">V66+V69</f>
        <v>2235.6</v>
      </c>
      <c r="W65" s="3" t="n">
        <v>3777358.12</v>
      </c>
      <c r="X65" s="3" t="n">
        <f aca="false">V65/L65*100</f>
        <v>87.9119150609516</v>
      </c>
    </row>
    <row r="66" customFormat="false" ht="79.2" hidden="false" customHeight="false" outlineLevel="0" collapsed="false">
      <c r="A66" s="26" t="s">
        <v>181</v>
      </c>
      <c r="B66" s="1" t="s">
        <v>182</v>
      </c>
      <c r="C66" s="1" t="s">
        <v>34</v>
      </c>
      <c r="D66" s="27" t="s">
        <v>183</v>
      </c>
      <c r="E66" s="28" t="n">
        <v>7257733</v>
      </c>
      <c r="F66" s="28" t="n">
        <v>0</v>
      </c>
      <c r="G66" s="28" t="n">
        <v>7257733</v>
      </c>
      <c r="H66" s="28" t="n">
        <v>0</v>
      </c>
      <c r="I66" s="28" t="n">
        <v>0</v>
      </c>
      <c r="J66" s="28" t="n">
        <v>0</v>
      </c>
      <c r="K66" s="28" t="n">
        <v>0</v>
      </c>
      <c r="L66" s="3" t="n">
        <f aca="false">L67</f>
        <v>2240.4</v>
      </c>
      <c r="M66" s="3" t="n">
        <f aca="false">M67</f>
        <v>3657733</v>
      </c>
      <c r="N66" s="3" t="n">
        <f aca="false">N67</f>
        <v>0</v>
      </c>
      <c r="O66" s="3" t="n">
        <f aca="false">O67</f>
        <v>7544134.35</v>
      </c>
      <c r="P66" s="3" t="n">
        <f aca="false">P67</f>
        <v>0</v>
      </c>
      <c r="Q66" s="3" t="n">
        <f aca="false">Q67</f>
        <v>7544134.35</v>
      </c>
      <c r="R66" s="3" t="n">
        <f aca="false">R67</f>
        <v>0</v>
      </c>
      <c r="S66" s="3" t="n">
        <f aca="false">S67</f>
        <v>0</v>
      </c>
      <c r="T66" s="3" t="n">
        <f aca="false">T67</f>
        <v>0</v>
      </c>
      <c r="U66" s="3" t="n">
        <f aca="false">U67</f>
        <v>0</v>
      </c>
      <c r="V66" s="3" t="n">
        <f aca="false">V67</f>
        <v>1939.6</v>
      </c>
      <c r="W66" s="3" t="n">
        <v>3772068.52</v>
      </c>
      <c r="X66" s="3" t="n">
        <f aca="false">V66/L66*100</f>
        <v>86.5738261024817</v>
      </c>
    </row>
    <row r="67" customFormat="false" ht="92.4" hidden="false" customHeight="false" outlineLevel="0" collapsed="false">
      <c r="A67" s="26" t="s">
        <v>184</v>
      </c>
      <c r="B67" s="1" t="s">
        <v>185</v>
      </c>
      <c r="C67" s="1" t="s">
        <v>34</v>
      </c>
      <c r="D67" s="27" t="s">
        <v>186</v>
      </c>
      <c r="E67" s="28" t="n">
        <v>7257733</v>
      </c>
      <c r="F67" s="28" t="n">
        <v>0</v>
      </c>
      <c r="G67" s="28" t="n">
        <v>7257733</v>
      </c>
      <c r="H67" s="28" t="n">
        <v>0</v>
      </c>
      <c r="I67" s="28" t="n">
        <v>0</v>
      </c>
      <c r="J67" s="28" t="n">
        <v>0</v>
      </c>
      <c r="K67" s="28" t="n">
        <v>0</v>
      </c>
      <c r="L67" s="34" t="n">
        <v>2240.4</v>
      </c>
      <c r="M67" s="34" t="n">
        <v>3657733</v>
      </c>
      <c r="N67" s="34" t="n">
        <v>0</v>
      </c>
      <c r="O67" s="34" t="n">
        <v>7544134.35</v>
      </c>
      <c r="P67" s="34" t="n">
        <v>0</v>
      </c>
      <c r="Q67" s="34" t="n">
        <v>7544134.35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1939.6</v>
      </c>
      <c r="W67" s="3" t="n">
        <v>3772068.52</v>
      </c>
      <c r="X67" s="3" t="n">
        <f aca="false">V67/L67*100</f>
        <v>86.5738261024817</v>
      </c>
    </row>
    <row r="68" customFormat="false" ht="92.4" hidden="false" customHeight="false" outlineLevel="0" collapsed="false">
      <c r="A68" s="26" t="s">
        <v>187</v>
      </c>
      <c r="B68" s="1" t="s">
        <v>188</v>
      </c>
      <c r="C68" s="1" t="s">
        <v>34</v>
      </c>
      <c r="D68" s="27" t="s">
        <v>189</v>
      </c>
      <c r="E68" s="28" t="n">
        <v>299800</v>
      </c>
      <c r="F68" s="28" t="n">
        <v>0</v>
      </c>
      <c r="G68" s="28" t="n">
        <v>299800</v>
      </c>
      <c r="H68" s="28" t="n">
        <v>0</v>
      </c>
      <c r="I68" s="28" t="n">
        <v>0</v>
      </c>
      <c r="J68" s="28" t="n">
        <v>0</v>
      </c>
      <c r="K68" s="28" t="n">
        <v>0</v>
      </c>
      <c r="L68" s="3" t="n">
        <f aca="false">L69</f>
        <v>302.6</v>
      </c>
      <c r="M68" s="3" t="n">
        <f aca="false">M69</f>
        <v>0</v>
      </c>
      <c r="N68" s="3" t="n">
        <f aca="false">N69</f>
        <v>0</v>
      </c>
      <c r="O68" s="3" t="n">
        <f aca="false">O69</f>
        <v>251662.24</v>
      </c>
      <c r="P68" s="3" t="n">
        <f aca="false">P69</f>
        <v>0</v>
      </c>
      <c r="Q68" s="3" t="n">
        <f aca="false">Q69</f>
        <v>251662.24</v>
      </c>
      <c r="R68" s="3" t="n">
        <f aca="false">R69</f>
        <v>0</v>
      </c>
      <c r="S68" s="3" t="n">
        <f aca="false">S69</f>
        <v>0</v>
      </c>
      <c r="T68" s="3" t="n">
        <f aca="false">T69</f>
        <v>0</v>
      </c>
      <c r="U68" s="3" t="n">
        <f aca="false">U69</f>
        <v>0</v>
      </c>
      <c r="V68" s="3" t="n">
        <f aca="false">V69</f>
        <v>296</v>
      </c>
      <c r="W68" s="3" t="n">
        <v>5289.6</v>
      </c>
      <c r="X68" s="3" t="n">
        <f aca="false">V68/L68*100</f>
        <v>97.8189028420357</v>
      </c>
    </row>
    <row r="69" customFormat="false" ht="79.2" hidden="false" customHeight="false" outlineLevel="0" collapsed="false">
      <c r="A69" s="26" t="s">
        <v>190</v>
      </c>
      <c r="B69" s="1" t="s">
        <v>191</v>
      </c>
      <c r="C69" s="1" t="s">
        <v>34</v>
      </c>
      <c r="D69" s="27" t="s">
        <v>192</v>
      </c>
      <c r="E69" s="28" t="n">
        <v>294600</v>
      </c>
      <c r="F69" s="28" t="n">
        <v>0</v>
      </c>
      <c r="G69" s="28" t="n">
        <v>294600</v>
      </c>
      <c r="H69" s="28" t="n">
        <v>0</v>
      </c>
      <c r="I69" s="28" t="n">
        <v>0</v>
      </c>
      <c r="J69" s="28" t="n">
        <v>0</v>
      </c>
      <c r="K69" s="28" t="n">
        <v>0</v>
      </c>
      <c r="L69" s="3" t="n">
        <v>302.6</v>
      </c>
      <c r="M69" s="3" t="n">
        <v>0</v>
      </c>
      <c r="N69" s="3" t="n">
        <v>0</v>
      </c>
      <c r="O69" s="3" t="n">
        <v>251662.24</v>
      </c>
      <c r="P69" s="3" t="n">
        <v>0</v>
      </c>
      <c r="Q69" s="3" t="n">
        <v>251662.24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296</v>
      </c>
      <c r="W69" s="3" t="n">
        <v>0</v>
      </c>
      <c r="X69" s="3" t="n">
        <f aca="false">V69/L69*100</f>
        <v>97.8189028420357</v>
      </c>
    </row>
    <row r="70" customFormat="false" ht="79.2" hidden="true" customHeight="false" outlineLevel="0" collapsed="false">
      <c r="A70" s="26" t="s">
        <v>193</v>
      </c>
      <c r="B70" s="1" t="s">
        <v>194</v>
      </c>
      <c r="C70" s="1" t="s">
        <v>34</v>
      </c>
      <c r="D70" s="27" t="s">
        <v>195</v>
      </c>
      <c r="E70" s="28" t="n">
        <v>5200</v>
      </c>
      <c r="F70" s="28" t="n">
        <v>0</v>
      </c>
      <c r="G70" s="28" t="n">
        <v>5200</v>
      </c>
      <c r="H70" s="28" t="n">
        <v>0</v>
      </c>
      <c r="I70" s="28" t="n">
        <v>0</v>
      </c>
      <c r="J70" s="28" t="n">
        <v>0</v>
      </c>
      <c r="K70" s="28" t="n">
        <v>0</v>
      </c>
      <c r="L70" s="3" t="n">
        <v>0</v>
      </c>
      <c r="M70" s="3" t="n">
        <v>5200</v>
      </c>
      <c r="N70" s="3" t="n">
        <v>0</v>
      </c>
      <c r="O70" s="3" t="n">
        <v>5289.6</v>
      </c>
      <c r="P70" s="3" t="n">
        <v>0</v>
      </c>
      <c r="Q70" s="3" t="n">
        <v>5289.6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5289.6</v>
      </c>
      <c r="X70" s="3" t="e">
        <f aca="false">V70/L70*100</f>
        <v>#DIV/0!</v>
      </c>
    </row>
    <row r="71" customFormat="false" ht="77.25" hidden="false" customHeight="true" outlineLevel="0" collapsed="false">
      <c r="A71" s="26" t="s">
        <v>196</v>
      </c>
      <c r="B71" s="1" t="s">
        <v>197</v>
      </c>
      <c r="C71" s="1" t="s">
        <v>34</v>
      </c>
      <c r="D71" s="27" t="s">
        <v>198</v>
      </c>
      <c r="E71" s="28" t="n">
        <v>2021431</v>
      </c>
      <c r="F71" s="28" t="n">
        <v>0</v>
      </c>
      <c r="G71" s="28" t="n">
        <v>2021431</v>
      </c>
      <c r="H71" s="28" t="n">
        <v>0</v>
      </c>
      <c r="I71" s="28" t="n">
        <v>0</v>
      </c>
      <c r="J71" s="28" t="n">
        <v>0</v>
      </c>
      <c r="K71" s="28" t="n">
        <v>0</v>
      </c>
      <c r="L71" s="3" t="n">
        <f aca="false">L72+L74</f>
        <v>1385.9</v>
      </c>
      <c r="M71" s="3" t="n">
        <f aca="false">M72+M74</f>
        <v>0</v>
      </c>
      <c r="N71" s="3" t="n">
        <f aca="false">N72+N74</f>
        <v>0</v>
      </c>
      <c r="O71" s="3" t="n">
        <f aca="false">O72+O74</f>
        <v>1386512.78</v>
      </c>
      <c r="P71" s="3" t="n">
        <f aca="false">P72+P74</f>
        <v>0</v>
      </c>
      <c r="Q71" s="3" t="n">
        <f aca="false">Q72+Q74</f>
        <v>1386512.78</v>
      </c>
      <c r="R71" s="3" t="n">
        <f aca="false">R72+R74</f>
        <v>0</v>
      </c>
      <c r="S71" s="3" t="n">
        <f aca="false">S72+S74</f>
        <v>0</v>
      </c>
      <c r="T71" s="3" t="n">
        <f aca="false">T72+T74</f>
        <v>0</v>
      </c>
      <c r="U71" s="3" t="n">
        <f aca="false">U72+U74</f>
        <v>0</v>
      </c>
      <c r="V71" s="3" t="n">
        <f aca="false">V72+V74</f>
        <v>1488</v>
      </c>
      <c r="W71" s="3" t="n">
        <v>729664.29</v>
      </c>
      <c r="X71" s="3" t="n">
        <f aca="false">V71/L71*100</f>
        <v>107.367053899993</v>
      </c>
    </row>
    <row r="72" customFormat="false" ht="52.8" hidden="true" customHeight="false" outlineLevel="0" collapsed="false">
      <c r="A72" s="26" t="s">
        <v>199</v>
      </c>
      <c r="B72" s="1" t="s">
        <v>200</v>
      </c>
      <c r="C72" s="1" t="s">
        <v>34</v>
      </c>
      <c r="D72" s="27" t="s">
        <v>201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3" t="n">
        <v>0</v>
      </c>
      <c r="M72" s="3" t="n">
        <v>0</v>
      </c>
      <c r="N72" s="3" t="n">
        <v>0</v>
      </c>
      <c r="O72" s="3" t="n">
        <v>7593.15</v>
      </c>
      <c r="P72" s="3" t="n">
        <v>0</v>
      </c>
      <c r="Q72" s="3" t="n">
        <v>7593.15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</row>
    <row r="73" customFormat="false" ht="39.6" hidden="true" customHeight="false" outlineLevel="0" collapsed="false">
      <c r="A73" s="26" t="s">
        <v>202</v>
      </c>
      <c r="B73" s="1" t="s">
        <v>203</v>
      </c>
      <c r="C73" s="1" t="s">
        <v>34</v>
      </c>
      <c r="D73" s="27" t="s">
        <v>204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3" t="n">
        <v>0</v>
      </c>
      <c r="M73" s="3" t="n">
        <v>0</v>
      </c>
      <c r="N73" s="3" t="n">
        <v>0</v>
      </c>
      <c r="O73" s="3" t="n">
        <v>7593.15</v>
      </c>
      <c r="P73" s="3" t="n">
        <v>0</v>
      </c>
      <c r="Q73" s="3" t="n">
        <v>7593.15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</row>
    <row r="74" customFormat="false" ht="92.4" hidden="false" customHeight="false" outlineLevel="0" collapsed="false">
      <c r="A74" s="26" t="s">
        <v>205</v>
      </c>
      <c r="B74" s="1" t="s">
        <v>206</v>
      </c>
      <c r="C74" s="1" t="s">
        <v>34</v>
      </c>
      <c r="D74" s="27" t="s">
        <v>207</v>
      </c>
      <c r="E74" s="28" t="n">
        <v>2021431</v>
      </c>
      <c r="F74" s="28" t="n">
        <v>0</v>
      </c>
      <c r="G74" s="28" t="n">
        <v>2021431</v>
      </c>
      <c r="H74" s="28" t="n">
        <v>0</v>
      </c>
      <c r="I74" s="28" t="n">
        <v>0</v>
      </c>
      <c r="J74" s="28" t="n">
        <v>0</v>
      </c>
      <c r="K74" s="28" t="n">
        <v>0</v>
      </c>
      <c r="L74" s="3" t="n">
        <f aca="false">L75</f>
        <v>1385.9</v>
      </c>
      <c r="M74" s="3" t="n">
        <f aca="false">M75</f>
        <v>0</v>
      </c>
      <c r="N74" s="3" t="n">
        <f aca="false">N75</f>
        <v>0</v>
      </c>
      <c r="O74" s="3" t="n">
        <f aca="false">O75</f>
        <v>1378919.63</v>
      </c>
      <c r="P74" s="3" t="n">
        <f aca="false">P75</f>
        <v>0</v>
      </c>
      <c r="Q74" s="3" t="n">
        <f aca="false">Q75</f>
        <v>1378919.63</v>
      </c>
      <c r="R74" s="3" t="n">
        <f aca="false">R75</f>
        <v>0</v>
      </c>
      <c r="S74" s="3" t="n">
        <f aca="false">S75</f>
        <v>0</v>
      </c>
      <c r="T74" s="3" t="n">
        <f aca="false">T75</f>
        <v>0</v>
      </c>
      <c r="U74" s="3" t="n">
        <f aca="false">U75</f>
        <v>0</v>
      </c>
      <c r="V74" s="3" t="n">
        <f aca="false">V75</f>
        <v>1488</v>
      </c>
      <c r="W74" s="3" t="n">
        <v>729664.29</v>
      </c>
      <c r="X74" s="3" t="n">
        <f aca="false">V74/L74*100</f>
        <v>107.367053899993</v>
      </c>
    </row>
    <row r="75" customFormat="false" ht="87.75" hidden="false" customHeight="true" outlineLevel="0" collapsed="false">
      <c r="A75" s="26" t="s">
        <v>208</v>
      </c>
      <c r="B75" s="1" t="s">
        <v>209</v>
      </c>
      <c r="C75" s="1" t="s">
        <v>34</v>
      </c>
      <c r="D75" s="27" t="s">
        <v>210</v>
      </c>
      <c r="E75" s="28" t="n">
        <v>1305400</v>
      </c>
      <c r="F75" s="28" t="n">
        <v>0</v>
      </c>
      <c r="G75" s="28" t="n">
        <v>1305400</v>
      </c>
      <c r="H75" s="28" t="n">
        <v>0</v>
      </c>
      <c r="I75" s="28" t="n">
        <v>0</v>
      </c>
      <c r="J75" s="28" t="n">
        <v>0</v>
      </c>
      <c r="K75" s="28" t="n">
        <v>0</v>
      </c>
      <c r="L75" s="3" t="n">
        <v>1385.9</v>
      </c>
      <c r="M75" s="3" t="n">
        <v>0</v>
      </c>
      <c r="N75" s="3" t="n">
        <v>0</v>
      </c>
      <c r="O75" s="3" t="n">
        <v>1378919.63</v>
      </c>
      <c r="P75" s="3" t="n">
        <v>0</v>
      </c>
      <c r="Q75" s="3" t="n">
        <v>1378919.63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1488</v>
      </c>
      <c r="W75" s="3" t="n">
        <v>0</v>
      </c>
      <c r="X75" s="3" t="n">
        <f aca="false">V75/L75*100</f>
        <v>107.367053899993</v>
      </c>
    </row>
    <row r="76" customFormat="false" ht="79.2" hidden="true" customHeight="false" outlineLevel="0" collapsed="false">
      <c r="A76" s="26" t="s">
        <v>211</v>
      </c>
      <c r="B76" s="1" t="s">
        <v>212</v>
      </c>
      <c r="C76" s="1" t="s">
        <v>34</v>
      </c>
      <c r="D76" s="27" t="s">
        <v>213</v>
      </c>
      <c r="E76" s="28" t="n">
        <v>716031</v>
      </c>
      <c r="F76" s="28" t="n">
        <v>0</v>
      </c>
      <c r="G76" s="28" t="n">
        <v>716031</v>
      </c>
      <c r="H76" s="28" t="n">
        <v>0</v>
      </c>
      <c r="I76" s="28" t="n">
        <v>0</v>
      </c>
      <c r="J76" s="28" t="n">
        <v>0</v>
      </c>
      <c r="K76" s="28" t="n">
        <v>0</v>
      </c>
      <c r="L76" s="3" t="n">
        <v>0</v>
      </c>
      <c r="M76" s="3" t="n">
        <v>716031</v>
      </c>
      <c r="N76" s="3" t="n">
        <v>0</v>
      </c>
      <c r="O76" s="3" t="n">
        <v>729664.29</v>
      </c>
      <c r="P76" s="3" t="n">
        <v>0</v>
      </c>
      <c r="Q76" s="3" t="n">
        <v>729664.29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729664.29</v>
      </c>
      <c r="X76" s="3" t="e">
        <f aca="false">V76/L76*100</f>
        <v>#DIV/0!</v>
      </c>
    </row>
    <row r="77" customFormat="false" ht="26.4" hidden="false" customHeight="false" outlineLevel="0" collapsed="false">
      <c r="A77" s="20" t="s">
        <v>214</v>
      </c>
      <c r="B77" s="21" t="s">
        <v>215</v>
      </c>
      <c r="C77" s="21" t="s">
        <v>34</v>
      </c>
      <c r="D77" s="25" t="s">
        <v>216</v>
      </c>
      <c r="E77" s="23" t="n">
        <v>567500</v>
      </c>
      <c r="F77" s="23" t="n">
        <v>0</v>
      </c>
      <c r="G77" s="23" t="n">
        <v>567500</v>
      </c>
      <c r="H77" s="23" t="n">
        <v>0</v>
      </c>
      <c r="I77" s="23" t="n">
        <v>0</v>
      </c>
      <c r="J77" s="23" t="n">
        <v>0</v>
      </c>
      <c r="K77" s="23" t="n">
        <v>0</v>
      </c>
      <c r="L77" s="24" t="n">
        <f aca="false">L78</f>
        <v>547.5</v>
      </c>
      <c r="M77" s="24" t="n">
        <f aca="false">M78</f>
        <v>0</v>
      </c>
      <c r="N77" s="24" t="n">
        <f aca="false">N78</f>
        <v>0</v>
      </c>
      <c r="O77" s="24" t="n">
        <f aca="false">O78</f>
        <v>0</v>
      </c>
      <c r="P77" s="24" t="n">
        <f aca="false">P78</f>
        <v>0</v>
      </c>
      <c r="Q77" s="24" t="n">
        <f aca="false">Q78</f>
        <v>0</v>
      </c>
      <c r="R77" s="24" t="n">
        <f aca="false">R78</f>
        <v>0</v>
      </c>
      <c r="S77" s="24" t="n">
        <f aca="false">S78</f>
        <v>0</v>
      </c>
      <c r="T77" s="24" t="n">
        <f aca="false">T78</f>
        <v>0</v>
      </c>
      <c r="U77" s="24" t="n">
        <f aca="false">U78</f>
        <v>0</v>
      </c>
      <c r="V77" s="24" t="n">
        <f aca="false">V78</f>
        <v>570.9</v>
      </c>
      <c r="W77" s="24" t="n">
        <v>0</v>
      </c>
      <c r="X77" s="24" t="n">
        <f aca="false">V77/L77*100</f>
        <v>104.27397260274</v>
      </c>
    </row>
    <row r="78" customFormat="false" ht="26.4" hidden="false" customHeight="false" outlineLevel="0" collapsed="false">
      <c r="A78" s="26" t="s">
        <v>217</v>
      </c>
      <c r="B78" s="1" t="s">
        <v>218</v>
      </c>
      <c r="C78" s="1" t="s">
        <v>34</v>
      </c>
      <c r="D78" s="27" t="s">
        <v>219</v>
      </c>
      <c r="E78" s="28" t="n">
        <v>567500</v>
      </c>
      <c r="F78" s="28" t="n">
        <v>0</v>
      </c>
      <c r="G78" s="28" t="n">
        <v>567500</v>
      </c>
      <c r="H78" s="28" t="n">
        <v>0</v>
      </c>
      <c r="I78" s="28" t="n">
        <v>0</v>
      </c>
      <c r="J78" s="28" t="n">
        <v>0</v>
      </c>
      <c r="K78" s="28" t="n">
        <v>0</v>
      </c>
      <c r="L78" s="3" t="n">
        <f aca="false">L79+L80+L81+L82</f>
        <v>547.5</v>
      </c>
      <c r="M78" s="3" t="n">
        <f aca="false">M79+M80+M81+M82</f>
        <v>0</v>
      </c>
      <c r="N78" s="3" t="n">
        <f aca="false">N79+N80+N81+N82</f>
        <v>0</v>
      </c>
      <c r="O78" s="3" t="n">
        <f aca="false">O79+O80+O81+O82</f>
        <v>0</v>
      </c>
      <c r="P78" s="3" t="n">
        <f aca="false">P79+P80+P81+P82</f>
        <v>0</v>
      </c>
      <c r="Q78" s="3" t="n">
        <f aca="false">Q79+Q80+Q81+Q82</f>
        <v>0</v>
      </c>
      <c r="R78" s="3" t="n">
        <f aca="false">R79+R80+R81+R82</f>
        <v>0</v>
      </c>
      <c r="S78" s="3" t="n">
        <f aca="false">S79+S80+S81+S82</f>
        <v>0</v>
      </c>
      <c r="T78" s="3" t="n">
        <f aca="false">T79+T80+T81+T82</f>
        <v>0</v>
      </c>
      <c r="U78" s="3" t="n">
        <f aca="false">U79+U80+U81+U82</f>
        <v>0</v>
      </c>
      <c r="V78" s="3" t="n">
        <f aca="false">V79+V80+V81+V82</f>
        <v>570.9</v>
      </c>
      <c r="W78" s="3" t="n">
        <v>0</v>
      </c>
      <c r="X78" s="3" t="n">
        <f aca="false">V78/L78*100</f>
        <v>104.27397260274</v>
      </c>
    </row>
    <row r="79" customFormat="false" ht="26.4" hidden="false" customHeight="false" outlineLevel="0" collapsed="false">
      <c r="A79" s="26" t="s">
        <v>220</v>
      </c>
      <c r="B79" s="1" t="s">
        <v>221</v>
      </c>
      <c r="C79" s="1" t="s">
        <v>34</v>
      </c>
      <c r="D79" s="27" t="s">
        <v>222</v>
      </c>
      <c r="E79" s="28" t="n">
        <v>154200</v>
      </c>
      <c r="F79" s="28" t="n">
        <v>0</v>
      </c>
      <c r="G79" s="28" t="n">
        <v>154200</v>
      </c>
      <c r="H79" s="28" t="n">
        <v>0</v>
      </c>
      <c r="I79" s="28" t="n">
        <v>0</v>
      </c>
      <c r="J79" s="28" t="n">
        <v>0</v>
      </c>
      <c r="K79" s="28" t="n">
        <v>0</v>
      </c>
      <c r="L79" s="3" t="n">
        <v>36.4</v>
      </c>
      <c r="V79" s="3" t="n">
        <v>55.7</v>
      </c>
      <c r="W79" s="3" t="n">
        <v>0</v>
      </c>
      <c r="X79" s="3" t="n">
        <f aca="false">V79/L79*100</f>
        <v>153.021978021978</v>
      </c>
    </row>
    <row r="80" customFormat="false" ht="26.4" hidden="false" customHeight="false" outlineLevel="0" collapsed="false">
      <c r="A80" s="26" t="s">
        <v>223</v>
      </c>
      <c r="B80" s="1" t="s">
        <v>224</v>
      </c>
      <c r="C80" s="1" t="s">
        <v>34</v>
      </c>
      <c r="D80" s="27" t="s">
        <v>225</v>
      </c>
      <c r="E80" s="28" t="n">
        <v>9600</v>
      </c>
      <c r="F80" s="28" t="n">
        <v>0</v>
      </c>
      <c r="G80" s="28" t="n">
        <v>9600</v>
      </c>
      <c r="H80" s="28" t="n">
        <v>0</v>
      </c>
      <c r="I80" s="28" t="n">
        <v>0</v>
      </c>
      <c r="J80" s="28" t="n">
        <v>0</v>
      </c>
      <c r="K80" s="28" t="n">
        <v>0</v>
      </c>
      <c r="L80" s="3" t="n">
        <v>7.5</v>
      </c>
      <c r="V80" s="3" t="n">
        <v>7.6</v>
      </c>
      <c r="W80" s="3" t="n">
        <v>0</v>
      </c>
      <c r="X80" s="3" t="n">
        <f aca="false">V80/L80*100</f>
        <v>101.333333333333</v>
      </c>
    </row>
    <row r="81" customFormat="false" ht="26.4" hidden="false" customHeight="false" outlineLevel="0" collapsed="false">
      <c r="A81" s="26" t="s">
        <v>226</v>
      </c>
      <c r="B81" s="1" t="s">
        <v>227</v>
      </c>
      <c r="C81" s="1" t="s">
        <v>34</v>
      </c>
      <c r="D81" s="27" t="s">
        <v>228</v>
      </c>
      <c r="E81" s="28" t="n">
        <v>235300</v>
      </c>
      <c r="F81" s="28" t="n">
        <v>0</v>
      </c>
      <c r="G81" s="28" t="n">
        <v>235300</v>
      </c>
      <c r="H81" s="28" t="n">
        <v>0</v>
      </c>
      <c r="I81" s="28" t="n">
        <v>0</v>
      </c>
      <c r="J81" s="28" t="n">
        <v>0</v>
      </c>
      <c r="K81" s="28" t="n">
        <v>0</v>
      </c>
      <c r="L81" s="3" t="n">
        <v>383</v>
      </c>
      <c r="V81" s="3" t="n">
        <v>384.5</v>
      </c>
      <c r="W81" s="3" t="n">
        <v>0</v>
      </c>
      <c r="X81" s="3" t="n">
        <f aca="false">V81/L81*100</f>
        <v>100.391644908616</v>
      </c>
    </row>
    <row r="82" customFormat="false" ht="26.4" hidden="false" customHeight="false" outlineLevel="0" collapsed="false">
      <c r="A82" s="26" t="s">
        <v>229</v>
      </c>
      <c r="B82" s="1" t="s">
        <v>230</v>
      </c>
      <c r="C82" s="1" t="s">
        <v>34</v>
      </c>
      <c r="D82" s="27" t="s">
        <v>231</v>
      </c>
      <c r="E82" s="28" t="n">
        <v>168400</v>
      </c>
      <c r="F82" s="28" t="n">
        <v>0</v>
      </c>
      <c r="G82" s="28" t="n">
        <v>168400</v>
      </c>
      <c r="H82" s="28" t="n">
        <v>0</v>
      </c>
      <c r="I82" s="28" t="n">
        <v>0</v>
      </c>
      <c r="J82" s="28" t="n">
        <v>0</v>
      </c>
      <c r="K82" s="28" t="n">
        <v>0</v>
      </c>
      <c r="L82" s="3" t="n">
        <v>120.6</v>
      </c>
      <c r="V82" s="3" t="n">
        <v>123.1</v>
      </c>
      <c r="W82" s="3" t="n">
        <v>0</v>
      </c>
      <c r="X82" s="3" t="n">
        <f aca="false">V82/L82*100</f>
        <v>102.072968490879</v>
      </c>
    </row>
    <row r="83" customFormat="false" ht="39.6" hidden="false" customHeight="false" outlineLevel="0" collapsed="false">
      <c r="A83" s="20" t="s">
        <v>232</v>
      </c>
      <c r="B83" s="21" t="s">
        <v>233</v>
      </c>
      <c r="C83" s="21" t="s">
        <v>34</v>
      </c>
      <c r="D83" s="25" t="s">
        <v>234</v>
      </c>
      <c r="E83" s="23" t="n">
        <v>5566111.62</v>
      </c>
      <c r="F83" s="23" t="n">
        <v>0</v>
      </c>
      <c r="G83" s="23" t="n">
        <v>5566111.62</v>
      </c>
      <c r="H83" s="23" t="n">
        <v>0</v>
      </c>
      <c r="I83" s="23" t="n">
        <v>0</v>
      </c>
      <c r="J83" s="23" t="n">
        <v>0</v>
      </c>
      <c r="K83" s="23" t="n">
        <v>0</v>
      </c>
      <c r="L83" s="24" t="n">
        <f aca="false">L84+L88</f>
        <v>5970.6</v>
      </c>
      <c r="M83" s="24" t="n">
        <f aca="false">M84+M88</f>
        <v>0</v>
      </c>
      <c r="N83" s="24" t="n">
        <f aca="false">N84+N88</f>
        <v>0</v>
      </c>
      <c r="O83" s="24" t="n">
        <f aca="false">O84+O88</f>
        <v>707211.17</v>
      </c>
      <c r="P83" s="24" t="n">
        <f aca="false">P84+P88</f>
        <v>0</v>
      </c>
      <c r="Q83" s="24" t="n">
        <f aca="false">Q84+Q88</f>
        <v>707211.17</v>
      </c>
      <c r="R83" s="24" t="n">
        <f aca="false">R84+R88</f>
        <v>0</v>
      </c>
      <c r="S83" s="24" t="n">
        <f aca="false">S84+S88</f>
        <v>0</v>
      </c>
      <c r="T83" s="24" t="n">
        <f aca="false">T84+T88</f>
        <v>0</v>
      </c>
      <c r="U83" s="24" t="n">
        <f aca="false">U84+U88</f>
        <v>0</v>
      </c>
      <c r="V83" s="24" t="n">
        <f aca="false">V84+V88</f>
        <v>5102.8</v>
      </c>
      <c r="W83" s="24" t="n">
        <v>420561.61</v>
      </c>
      <c r="X83" s="24" t="n">
        <f aca="false">V83/L83*100</f>
        <v>85.4654473587244</v>
      </c>
    </row>
    <row r="84" customFormat="false" ht="13.2" hidden="false" customHeight="false" outlineLevel="0" collapsed="false">
      <c r="A84" s="26" t="s">
        <v>235</v>
      </c>
      <c r="B84" s="1" t="s">
        <v>236</v>
      </c>
      <c r="C84" s="1" t="s">
        <v>34</v>
      </c>
      <c r="D84" s="27" t="s">
        <v>237</v>
      </c>
      <c r="E84" s="28" t="n">
        <v>4639990</v>
      </c>
      <c r="F84" s="28" t="n">
        <v>0</v>
      </c>
      <c r="G84" s="28" t="n">
        <v>4639990</v>
      </c>
      <c r="H84" s="28" t="n">
        <v>0</v>
      </c>
      <c r="I84" s="28" t="n">
        <v>0</v>
      </c>
      <c r="J84" s="28" t="n">
        <v>0</v>
      </c>
      <c r="K84" s="28" t="n">
        <v>0</v>
      </c>
      <c r="L84" s="3" t="n">
        <f aca="false">L85</f>
        <v>5063.6</v>
      </c>
      <c r="M84" s="3" t="n">
        <f aca="false">M85</f>
        <v>0</v>
      </c>
      <c r="N84" s="3" t="n">
        <f aca="false">N85</f>
        <v>0</v>
      </c>
      <c r="O84" s="3" t="n">
        <f aca="false">O85</f>
        <v>0</v>
      </c>
      <c r="P84" s="3" t="n">
        <f aca="false">P85</f>
        <v>0</v>
      </c>
      <c r="Q84" s="3" t="n">
        <f aca="false">Q85</f>
        <v>0</v>
      </c>
      <c r="R84" s="3" t="n">
        <f aca="false">R85</f>
        <v>0</v>
      </c>
      <c r="S84" s="3" t="n">
        <f aca="false">S85</f>
        <v>0</v>
      </c>
      <c r="T84" s="3" t="n">
        <f aca="false">T85</f>
        <v>0</v>
      </c>
      <c r="U84" s="3" t="n">
        <f aca="false">U85</f>
        <v>0</v>
      </c>
      <c r="V84" s="3" t="n">
        <f aca="false">V85</f>
        <v>4156.6</v>
      </c>
      <c r="W84" s="3" t="n">
        <v>227890</v>
      </c>
      <c r="X84" s="3" t="n">
        <f aca="false">V84/L84*100</f>
        <v>82.0878426415989</v>
      </c>
    </row>
    <row r="85" customFormat="false" ht="26.4" hidden="false" customHeight="false" outlineLevel="0" collapsed="false">
      <c r="A85" s="26" t="s">
        <v>238</v>
      </c>
      <c r="B85" s="1" t="s">
        <v>239</v>
      </c>
      <c r="C85" s="1" t="s">
        <v>34</v>
      </c>
      <c r="D85" s="27" t="s">
        <v>240</v>
      </c>
      <c r="E85" s="28" t="n">
        <v>4639990</v>
      </c>
      <c r="F85" s="28" t="n">
        <v>0</v>
      </c>
      <c r="G85" s="28" t="n">
        <v>4639990</v>
      </c>
      <c r="H85" s="28" t="n">
        <v>0</v>
      </c>
      <c r="I85" s="28" t="n">
        <v>0</v>
      </c>
      <c r="J85" s="28" t="n">
        <v>0</v>
      </c>
      <c r="K85" s="28" t="n">
        <v>0</v>
      </c>
      <c r="L85" s="3" t="n">
        <f aca="false">L86</f>
        <v>5063.6</v>
      </c>
      <c r="M85" s="3" t="n">
        <f aca="false">M86</f>
        <v>0</v>
      </c>
      <c r="N85" s="3" t="n">
        <f aca="false">N86</f>
        <v>0</v>
      </c>
      <c r="O85" s="3" t="n">
        <f aca="false">O86</f>
        <v>0</v>
      </c>
      <c r="P85" s="3" t="n">
        <f aca="false">P86</f>
        <v>0</v>
      </c>
      <c r="Q85" s="3" t="n">
        <f aca="false">Q86</f>
        <v>0</v>
      </c>
      <c r="R85" s="3" t="n">
        <f aca="false">R86</f>
        <v>0</v>
      </c>
      <c r="S85" s="3" t="n">
        <f aca="false">S86</f>
        <v>0</v>
      </c>
      <c r="T85" s="3" t="n">
        <f aca="false">T86</f>
        <v>0</v>
      </c>
      <c r="U85" s="3" t="n">
        <f aca="false">U86</f>
        <v>0</v>
      </c>
      <c r="V85" s="3" t="n">
        <f aca="false">V86</f>
        <v>4156.6</v>
      </c>
      <c r="W85" s="3" t="n">
        <v>227890</v>
      </c>
      <c r="X85" s="3" t="n">
        <f aca="false">V85/L85*100</f>
        <v>82.0878426415989</v>
      </c>
    </row>
    <row r="86" customFormat="false" ht="39.6" hidden="false" customHeight="false" outlineLevel="0" collapsed="false">
      <c r="A86" s="26" t="s">
        <v>241</v>
      </c>
      <c r="B86" s="1" t="s">
        <v>242</v>
      </c>
      <c r="C86" s="1" t="s">
        <v>34</v>
      </c>
      <c r="D86" s="27" t="s">
        <v>243</v>
      </c>
      <c r="E86" s="28" t="n">
        <v>4412100</v>
      </c>
      <c r="F86" s="28" t="n">
        <v>0</v>
      </c>
      <c r="G86" s="28" t="n">
        <v>4412100</v>
      </c>
      <c r="H86" s="28" t="n">
        <v>0</v>
      </c>
      <c r="I86" s="28" t="n">
        <v>0</v>
      </c>
      <c r="J86" s="28" t="n">
        <v>0</v>
      </c>
      <c r="K86" s="28" t="n">
        <v>0</v>
      </c>
      <c r="L86" s="3" t="n">
        <v>5063.6</v>
      </c>
      <c r="V86" s="3" t="n">
        <v>4156.6</v>
      </c>
      <c r="W86" s="3" t="n">
        <v>0</v>
      </c>
      <c r="X86" s="3" t="n">
        <f aca="false">V86/L86*100</f>
        <v>82.0878426415989</v>
      </c>
    </row>
    <row r="87" customFormat="false" ht="39.6" hidden="true" customHeight="false" outlineLevel="0" collapsed="false">
      <c r="A87" s="26" t="s">
        <v>244</v>
      </c>
      <c r="B87" s="1" t="s">
        <v>245</v>
      </c>
      <c r="C87" s="1" t="s">
        <v>34</v>
      </c>
      <c r="D87" s="27" t="s">
        <v>246</v>
      </c>
      <c r="E87" s="28" t="n">
        <v>227890</v>
      </c>
      <c r="F87" s="28" t="n">
        <v>0</v>
      </c>
      <c r="G87" s="28" t="n">
        <v>227890</v>
      </c>
      <c r="H87" s="28" t="n">
        <v>0</v>
      </c>
      <c r="I87" s="28" t="n">
        <v>0</v>
      </c>
      <c r="J87" s="28" t="n">
        <v>0</v>
      </c>
      <c r="K87" s="28" t="n">
        <v>0</v>
      </c>
      <c r="L87" s="3" t="n">
        <v>0</v>
      </c>
      <c r="M87" s="3" t="n">
        <v>227890</v>
      </c>
      <c r="N87" s="3" t="n">
        <v>0</v>
      </c>
      <c r="O87" s="3" t="n">
        <v>227890</v>
      </c>
      <c r="P87" s="3" t="n">
        <v>0</v>
      </c>
      <c r="Q87" s="3" t="n">
        <v>22789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227890</v>
      </c>
      <c r="X87" s="3" t="e">
        <f aca="false">V87/L87*100</f>
        <v>#DIV/0!</v>
      </c>
    </row>
    <row r="88" customFormat="false" ht="13.2" hidden="false" customHeight="false" outlineLevel="0" collapsed="false">
      <c r="A88" s="26" t="s">
        <v>247</v>
      </c>
      <c r="B88" s="1" t="s">
        <v>248</v>
      </c>
      <c r="C88" s="1" t="s">
        <v>34</v>
      </c>
      <c r="D88" s="27" t="s">
        <v>249</v>
      </c>
      <c r="E88" s="28" t="n">
        <v>926121.62</v>
      </c>
      <c r="F88" s="28" t="n">
        <v>0</v>
      </c>
      <c r="G88" s="28" t="n">
        <v>926121.62</v>
      </c>
      <c r="H88" s="28" t="n">
        <v>0</v>
      </c>
      <c r="I88" s="28" t="n">
        <v>0</v>
      </c>
      <c r="J88" s="28" t="n">
        <v>0</v>
      </c>
      <c r="K88" s="28" t="n">
        <v>0</v>
      </c>
      <c r="L88" s="3" t="n">
        <f aca="false">L89+L92</f>
        <v>907</v>
      </c>
      <c r="M88" s="3" t="n">
        <f aca="false">M89+M92</f>
        <v>0</v>
      </c>
      <c r="N88" s="3" t="n">
        <f aca="false">N89+N92</f>
        <v>0</v>
      </c>
      <c r="O88" s="3" t="n">
        <f aca="false">O89+O92</f>
        <v>707211.17</v>
      </c>
      <c r="P88" s="3" t="n">
        <f aca="false">P89+P92</f>
        <v>0</v>
      </c>
      <c r="Q88" s="3" t="n">
        <f aca="false">Q89+Q92</f>
        <v>707211.17</v>
      </c>
      <c r="R88" s="3" t="n">
        <f aca="false">R89+R92</f>
        <v>0</v>
      </c>
      <c r="S88" s="3" t="n">
        <f aca="false">S89+S92</f>
        <v>0</v>
      </c>
      <c r="T88" s="3" t="n">
        <f aca="false">T89+T92</f>
        <v>0</v>
      </c>
      <c r="U88" s="3" t="n">
        <f aca="false">U89+U92</f>
        <v>0</v>
      </c>
      <c r="V88" s="3" t="n">
        <f aca="false">V89+V92</f>
        <v>946.2</v>
      </c>
      <c r="W88" s="3" t="n">
        <v>192671.61</v>
      </c>
      <c r="X88" s="3" t="n">
        <f aca="false">V88/L88*100</f>
        <v>104.321940463065</v>
      </c>
    </row>
    <row r="89" customFormat="false" ht="39.6" hidden="false" customHeight="false" outlineLevel="0" collapsed="false">
      <c r="A89" s="26" t="s">
        <v>250</v>
      </c>
      <c r="B89" s="1" t="s">
        <v>251</v>
      </c>
      <c r="C89" s="1" t="s">
        <v>34</v>
      </c>
      <c r="D89" s="27" t="s">
        <v>252</v>
      </c>
      <c r="E89" s="28" t="n">
        <v>390500</v>
      </c>
      <c r="F89" s="28" t="n">
        <v>0</v>
      </c>
      <c r="G89" s="28" t="n">
        <v>390500</v>
      </c>
      <c r="H89" s="28" t="n">
        <v>0</v>
      </c>
      <c r="I89" s="28" t="n">
        <v>0</v>
      </c>
      <c r="J89" s="28" t="n">
        <v>0</v>
      </c>
      <c r="K89" s="28" t="n">
        <v>0</v>
      </c>
      <c r="L89" s="3" t="n">
        <f aca="false">L90</f>
        <v>677.5</v>
      </c>
      <c r="M89" s="3" t="n">
        <f aca="false">M90</f>
        <v>0</v>
      </c>
      <c r="N89" s="3" t="n">
        <f aca="false">N90</f>
        <v>0</v>
      </c>
      <c r="O89" s="3" t="n">
        <f aca="false">O90</f>
        <v>333607.08</v>
      </c>
      <c r="P89" s="3" t="n">
        <f aca="false">P90</f>
        <v>0</v>
      </c>
      <c r="Q89" s="3" t="n">
        <f aca="false">Q90</f>
        <v>333607.08</v>
      </c>
      <c r="R89" s="3" t="n">
        <f aca="false">R90</f>
        <v>0</v>
      </c>
      <c r="S89" s="3" t="n">
        <f aca="false">S90</f>
        <v>0</v>
      </c>
      <c r="T89" s="3" t="n">
        <f aca="false">T90</f>
        <v>0</v>
      </c>
      <c r="U89" s="3" t="n">
        <f aca="false">U90</f>
        <v>0</v>
      </c>
      <c r="V89" s="3" t="n">
        <f aca="false">V90</f>
        <v>711.7</v>
      </c>
      <c r="W89" s="3" t="n">
        <v>2634.38</v>
      </c>
      <c r="X89" s="3" t="n">
        <f aca="false">V89/L89*100</f>
        <v>105.047970479705</v>
      </c>
    </row>
    <row r="90" customFormat="false" ht="39.6" hidden="false" customHeight="false" outlineLevel="0" collapsed="false">
      <c r="A90" s="26" t="s">
        <v>253</v>
      </c>
      <c r="B90" s="1" t="s">
        <v>254</v>
      </c>
      <c r="C90" s="1" t="s">
        <v>34</v>
      </c>
      <c r="D90" s="27" t="s">
        <v>255</v>
      </c>
      <c r="E90" s="28" t="n">
        <v>387900</v>
      </c>
      <c r="F90" s="28" t="n">
        <v>0</v>
      </c>
      <c r="G90" s="28" t="n">
        <v>387900</v>
      </c>
      <c r="H90" s="28" t="n">
        <v>0</v>
      </c>
      <c r="I90" s="28" t="n">
        <v>0</v>
      </c>
      <c r="J90" s="28" t="n">
        <v>0</v>
      </c>
      <c r="K90" s="28" t="n">
        <v>0</v>
      </c>
      <c r="L90" s="3" t="n">
        <v>677.5</v>
      </c>
      <c r="M90" s="3" t="n">
        <v>0</v>
      </c>
      <c r="N90" s="3" t="n">
        <v>0</v>
      </c>
      <c r="O90" s="3" t="n">
        <v>333607.08</v>
      </c>
      <c r="P90" s="3" t="n">
        <v>0</v>
      </c>
      <c r="Q90" s="3" t="n">
        <v>333607.08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711.7</v>
      </c>
      <c r="W90" s="3" t="n">
        <v>0</v>
      </c>
      <c r="X90" s="3" t="n">
        <f aca="false">V90/L90*100</f>
        <v>105.047970479705</v>
      </c>
    </row>
    <row r="91" customFormat="false" ht="39.6" hidden="true" customHeight="false" outlineLevel="0" collapsed="false">
      <c r="A91" s="26" t="s">
        <v>256</v>
      </c>
      <c r="B91" s="1" t="s">
        <v>257</v>
      </c>
      <c r="C91" s="1" t="s">
        <v>34</v>
      </c>
      <c r="D91" s="27" t="s">
        <v>258</v>
      </c>
      <c r="E91" s="28" t="n">
        <v>2600</v>
      </c>
      <c r="F91" s="28" t="n">
        <v>0</v>
      </c>
      <c r="G91" s="28" t="n">
        <v>2600</v>
      </c>
      <c r="H91" s="28" t="n">
        <v>0</v>
      </c>
      <c r="I91" s="28" t="n">
        <v>0</v>
      </c>
      <c r="J91" s="28" t="n">
        <v>0</v>
      </c>
      <c r="K91" s="28" t="n">
        <v>0</v>
      </c>
      <c r="L91" s="3" t="n">
        <v>0</v>
      </c>
      <c r="M91" s="3" t="n">
        <v>2600</v>
      </c>
      <c r="N91" s="3" t="n">
        <v>0</v>
      </c>
      <c r="O91" s="3" t="n">
        <v>2634.38</v>
      </c>
      <c r="P91" s="3" t="n">
        <v>0</v>
      </c>
      <c r="Q91" s="3" t="n">
        <v>2634.38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2634.38</v>
      </c>
      <c r="X91" s="3" t="e">
        <f aca="false">V91/L91*100</f>
        <v>#DIV/0!</v>
      </c>
    </row>
    <row r="92" customFormat="false" ht="26.4" hidden="false" customHeight="false" outlineLevel="0" collapsed="false">
      <c r="A92" s="26" t="s">
        <v>259</v>
      </c>
      <c r="B92" s="1" t="s">
        <v>260</v>
      </c>
      <c r="C92" s="1" t="s">
        <v>34</v>
      </c>
      <c r="D92" s="27" t="s">
        <v>261</v>
      </c>
      <c r="E92" s="28" t="n">
        <v>535621.62</v>
      </c>
      <c r="F92" s="28" t="n">
        <v>0</v>
      </c>
      <c r="G92" s="28" t="n">
        <v>535621.62</v>
      </c>
      <c r="H92" s="28" t="n">
        <v>0</v>
      </c>
      <c r="I92" s="28" t="n">
        <v>0</v>
      </c>
      <c r="J92" s="28" t="n">
        <v>0</v>
      </c>
      <c r="K92" s="28" t="n">
        <v>0</v>
      </c>
      <c r="L92" s="3" t="n">
        <f aca="false">L93</f>
        <v>229.5</v>
      </c>
      <c r="M92" s="3" t="n">
        <f aca="false">M93</f>
        <v>0</v>
      </c>
      <c r="N92" s="3" t="n">
        <f aca="false">N93</f>
        <v>0</v>
      </c>
      <c r="O92" s="3" t="n">
        <f aca="false">O93</f>
        <v>373604.09</v>
      </c>
      <c r="P92" s="3" t="n">
        <f aca="false">P93</f>
        <v>0</v>
      </c>
      <c r="Q92" s="3" t="n">
        <f aca="false">Q93</f>
        <v>373604.09</v>
      </c>
      <c r="R92" s="3" t="n">
        <f aca="false">R93</f>
        <v>0</v>
      </c>
      <c r="S92" s="3" t="n">
        <f aca="false">S93</f>
        <v>0</v>
      </c>
      <c r="T92" s="3" t="n">
        <f aca="false">T93</f>
        <v>0</v>
      </c>
      <c r="U92" s="3" t="n">
        <f aca="false">U93</f>
        <v>0</v>
      </c>
      <c r="V92" s="3" t="n">
        <f aca="false">V93</f>
        <v>234.5</v>
      </c>
      <c r="W92" s="3" t="n">
        <v>190037.23</v>
      </c>
      <c r="X92" s="3" t="n">
        <f aca="false">V92/L92*100</f>
        <v>102.178649237473</v>
      </c>
    </row>
    <row r="93" customFormat="false" ht="26.4" hidden="false" customHeight="false" outlineLevel="0" collapsed="false">
      <c r="A93" s="26" t="s">
        <v>262</v>
      </c>
      <c r="B93" s="1" t="s">
        <v>263</v>
      </c>
      <c r="C93" s="1" t="s">
        <v>34</v>
      </c>
      <c r="D93" s="27" t="s">
        <v>264</v>
      </c>
      <c r="E93" s="28" t="n">
        <v>351000</v>
      </c>
      <c r="F93" s="28" t="n">
        <v>0</v>
      </c>
      <c r="G93" s="28" t="n">
        <v>351000</v>
      </c>
      <c r="H93" s="28" t="n">
        <v>0</v>
      </c>
      <c r="I93" s="28" t="n">
        <v>0</v>
      </c>
      <c r="J93" s="28" t="n">
        <v>0</v>
      </c>
      <c r="K93" s="28" t="n">
        <v>0</v>
      </c>
      <c r="L93" s="3" t="n">
        <v>229.5</v>
      </c>
      <c r="M93" s="3" t="n">
        <v>0</v>
      </c>
      <c r="N93" s="3" t="n">
        <v>0</v>
      </c>
      <c r="O93" s="3" t="n">
        <v>373604.09</v>
      </c>
      <c r="P93" s="3" t="n">
        <v>0</v>
      </c>
      <c r="Q93" s="3" t="n">
        <v>373604.09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234.5</v>
      </c>
      <c r="W93" s="3" t="n">
        <v>0</v>
      </c>
      <c r="X93" s="3" t="n">
        <f aca="false">V93/L93*100</f>
        <v>102.178649237473</v>
      </c>
    </row>
    <row r="94" customFormat="false" ht="26.4" hidden="true" customHeight="false" outlineLevel="0" collapsed="false">
      <c r="A94" s="26" t="s">
        <v>265</v>
      </c>
      <c r="B94" s="1" t="s">
        <v>266</v>
      </c>
      <c r="C94" s="1" t="s">
        <v>34</v>
      </c>
      <c r="D94" s="27" t="s">
        <v>267</v>
      </c>
      <c r="E94" s="28" t="n">
        <v>184621.62</v>
      </c>
      <c r="F94" s="28" t="n">
        <v>0</v>
      </c>
      <c r="G94" s="28" t="n">
        <v>184621.62</v>
      </c>
      <c r="H94" s="28" t="n">
        <v>0</v>
      </c>
      <c r="I94" s="28" t="n">
        <v>0</v>
      </c>
      <c r="J94" s="28" t="n">
        <v>0</v>
      </c>
      <c r="K94" s="28" t="n">
        <v>0</v>
      </c>
      <c r="L94" s="3" t="n">
        <v>0</v>
      </c>
      <c r="M94" s="3" t="n">
        <v>184621.62</v>
      </c>
      <c r="N94" s="3" t="n">
        <v>0</v>
      </c>
      <c r="O94" s="3" t="n">
        <v>190037.23</v>
      </c>
      <c r="P94" s="3" t="n">
        <v>0</v>
      </c>
      <c r="Q94" s="3" t="n">
        <v>190037.23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190037.23</v>
      </c>
      <c r="X94" s="3" t="e">
        <f aca="false">V94/L94*100</f>
        <v>#DIV/0!</v>
      </c>
    </row>
    <row r="95" customFormat="false" ht="26.4" hidden="false" customHeight="false" outlineLevel="0" collapsed="false">
      <c r="A95" s="20" t="s">
        <v>268</v>
      </c>
      <c r="B95" s="21" t="s">
        <v>269</v>
      </c>
      <c r="C95" s="21" t="s">
        <v>34</v>
      </c>
      <c r="D95" s="25" t="s">
        <v>270</v>
      </c>
      <c r="E95" s="23" t="n">
        <v>1316100</v>
      </c>
      <c r="F95" s="23" t="n">
        <v>0</v>
      </c>
      <c r="G95" s="23" t="n">
        <v>1316100</v>
      </c>
      <c r="H95" s="23" t="n">
        <v>0</v>
      </c>
      <c r="I95" s="23" t="n">
        <v>0</v>
      </c>
      <c r="J95" s="23" t="n">
        <v>0</v>
      </c>
      <c r="K95" s="23" t="n">
        <v>0</v>
      </c>
      <c r="L95" s="24" t="n">
        <f aca="false">L96+L99</f>
        <v>24.7</v>
      </c>
      <c r="M95" s="24" t="n">
        <f aca="false">M96+M99</f>
        <v>575700</v>
      </c>
      <c r="N95" s="24" t="n">
        <f aca="false">N96+N99</f>
        <v>0</v>
      </c>
      <c r="O95" s="24" t="n">
        <f aca="false">O96+O99</f>
        <v>1316714.17</v>
      </c>
      <c r="P95" s="24" t="n">
        <f aca="false">P96+P99</f>
        <v>0</v>
      </c>
      <c r="Q95" s="24" t="n">
        <f aca="false">Q96+Q99</f>
        <v>1316714.17</v>
      </c>
      <c r="R95" s="24" t="n">
        <f aca="false">R96+R99</f>
        <v>0</v>
      </c>
      <c r="S95" s="24" t="n">
        <f aca="false">S96+S99</f>
        <v>0</v>
      </c>
      <c r="T95" s="24" t="n">
        <f aca="false">T96+T99</f>
        <v>0</v>
      </c>
      <c r="U95" s="24" t="n">
        <f aca="false">U96+U99</f>
        <v>0</v>
      </c>
      <c r="V95" s="24" t="n">
        <f aca="false">V96+V99</f>
        <v>186.8</v>
      </c>
      <c r="W95" s="24" t="n">
        <v>576288.6</v>
      </c>
      <c r="X95" s="24" t="n">
        <f aca="false">V95/L95*100</f>
        <v>756.275303643725</v>
      </c>
    </row>
    <row r="96" customFormat="false" ht="92.4" hidden="true" customHeight="false" outlineLevel="0" collapsed="false">
      <c r="A96" s="26" t="s">
        <v>271</v>
      </c>
      <c r="B96" s="1" t="s">
        <v>272</v>
      </c>
      <c r="C96" s="1" t="s">
        <v>34</v>
      </c>
      <c r="D96" s="27" t="s">
        <v>273</v>
      </c>
      <c r="E96" s="28" t="n">
        <v>164100</v>
      </c>
      <c r="F96" s="28" t="n">
        <v>0</v>
      </c>
      <c r="G96" s="28" t="n">
        <v>164100</v>
      </c>
      <c r="H96" s="28" t="n">
        <v>0</v>
      </c>
      <c r="I96" s="28" t="n">
        <v>0</v>
      </c>
      <c r="J96" s="28" t="n">
        <v>0</v>
      </c>
      <c r="K96" s="28" t="n">
        <v>0</v>
      </c>
      <c r="L96" s="3" t="n">
        <f aca="false">L97</f>
        <v>0</v>
      </c>
      <c r="M96" s="3" t="n">
        <f aca="false">M97</f>
        <v>0</v>
      </c>
      <c r="N96" s="3" t="n">
        <f aca="false">N97</f>
        <v>0</v>
      </c>
      <c r="O96" s="3" t="n">
        <f aca="false">O97</f>
        <v>164137</v>
      </c>
      <c r="P96" s="3" t="n">
        <f aca="false">P97</f>
        <v>0</v>
      </c>
      <c r="Q96" s="3" t="n">
        <f aca="false">Q97</f>
        <v>164137</v>
      </c>
      <c r="R96" s="3" t="n">
        <f aca="false">R97</f>
        <v>0</v>
      </c>
      <c r="S96" s="3" t="n">
        <f aca="false">S97</f>
        <v>0</v>
      </c>
      <c r="T96" s="3" t="n">
        <f aca="false">T97</f>
        <v>0</v>
      </c>
      <c r="U96" s="3" t="n">
        <f aca="false">U97</f>
        <v>0</v>
      </c>
      <c r="V96" s="3" t="n">
        <f aca="false">V97</f>
        <v>0</v>
      </c>
      <c r="W96" s="3" t="n">
        <v>0</v>
      </c>
      <c r="X96" s="3" t="e">
        <f aca="false">V96/L96*100</f>
        <v>#DIV/0!</v>
      </c>
    </row>
    <row r="97" customFormat="false" ht="102.75" hidden="true" customHeight="true" outlineLevel="0" collapsed="false">
      <c r="A97" s="26" t="s">
        <v>274</v>
      </c>
      <c r="B97" s="1" t="s">
        <v>275</v>
      </c>
      <c r="C97" s="1" t="s">
        <v>34</v>
      </c>
      <c r="D97" s="27" t="s">
        <v>276</v>
      </c>
      <c r="E97" s="28" t="n">
        <v>164100</v>
      </c>
      <c r="F97" s="28" t="n">
        <v>0</v>
      </c>
      <c r="G97" s="28" t="n">
        <v>164100</v>
      </c>
      <c r="H97" s="28" t="n">
        <v>0</v>
      </c>
      <c r="I97" s="28" t="n">
        <v>0</v>
      </c>
      <c r="J97" s="28" t="n">
        <v>0</v>
      </c>
      <c r="K97" s="28" t="n">
        <v>0</v>
      </c>
      <c r="L97" s="3" t="n">
        <f aca="false">L98</f>
        <v>0</v>
      </c>
      <c r="M97" s="3" t="n">
        <f aca="false">M98</f>
        <v>0</v>
      </c>
      <c r="N97" s="3" t="n">
        <f aca="false">N98</f>
        <v>0</v>
      </c>
      <c r="O97" s="3" t="n">
        <f aca="false">O98</f>
        <v>164137</v>
      </c>
      <c r="P97" s="3" t="n">
        <f aca="false">P98</f>
        <v>0</v>
      </c>
      <c r="Q97" s="3" t="n">
        <f aca="false">Q98</f>
        <v>164137</v>
      </c>
      <c r="R97" s="3" t="n">
        <f aca="false">R98</f>
        <v>0</v>
      </c>
      <c r="S97" s="3" t="n">
        <f aca="false">S98</f>
        <v>0</v>
      </c>
      <c r="T97" s="3" t="n">
        <f aca="false">T98</f>
        <v>0</v>
      </c>
      <c r="U97" s="3" t="n">
        <f aca="false">U98</f>
        <v>0</v>
      </c>
      <c r="V97" s="3" t="n">
        <f aca="false">V98</f>
        <v>0</v>
      </c>
      <c r="W97" s="3" t="n">
        <v>0</v>
      </c>
      <c r="X97" s="3" t="e">
        <f aca="false">V97/L97*100</f>
        <v>#DIV/0!</v>
      </c>
    </row>
    <row r="98" customFormat="false" ht="105.6" hidden="true" customHeight="false" outlineLevel="0" collapsed="false">
      <c r="A98" s="26" t="s">
        <v>277</v>
      </c>
      <c r="B98" s="1" t="s">
        <v>278</v>
      </c>
      <c r="C98" s="1" t="s">
        <v>34</v>
      </c>
      <c r="D98" s="27" t="s">
        <v>279</v>
      </c>
      <c r="E98" s="28" t="n">
        <v>164100</v>
      </c>
      <c r="F98" s="28" t="n">
        <v>0</v>
      </c>
      <c r="G98" s="28" t="n">
        <v>164100</v>
      </c>
      <c r="H98" s="28" t="n">
        <v>0</v>
      </c>
      <c r="I98" s="28" t="n">
        <v>0</v>
      </c>
      <c r="J98" s="28" t="n">
        <v>0</v>
      </c>
      <c r="K98" s="28" t="n">
        <v>0</v>
      </c>
      <c r="L98" s="3" t="n">
        <v>0</v>
      </c>
      <c r="M98" s="3" t="n">
        <v>0</v>
      </c>
      <c r="N98" s="3" t="n">
        <v>0</v>
      </c>
      <c r="O98" s="3" t="n">
        <v>164137</v>
      </c>
      <c r="P98" s="3" t="n">
        <v>0</v>
      </c>
      <c r="Q98" s="3" t="n">
        <v>164137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0</v>
      </c>
      <c r="W98" s="3" t="n">
        <v>0</v>
      </c>
      <c r="X98" s="3" t="e">
        <f aca="false">V98/L98*100</f>
        <v>#DIV/0!</v>
      </c>
    </row>
    <row r="99" customFormat="false" ht="64.5" hidden="false" customHeight="true" outlineLevel="0" collapsed="false">
      <c r="A99" s="26" t="s">
        <v>280</v>
      </c>
      <c r="B99" s="1" t="s">
        <v>281</v>
      </c>
      <c r="C99" s="1" t="s">
        <v>34</v>
      </c>
      <c r="D99" s="27" t="s">
        <v>282</v>
      </c>
      <c r="E99" s="28" t="n">
        <v>1152000</v>
      </c>
      <c r="F99" s="28" t="n">
        <v>0</v>
      </c>
      <c r="G99" s="28" t="n">
        <v>1152000</v>
      </c>
      <c r="H99" s="28" t="n">
        <v>0</v>
      </c>
      <c r="I99" s="28" t="n">
        <v>0</v>
      </c>
      <c r="J99" s="28" t="n">
        <v>0</v>
      </c>
      <c r="K99" s="28" t="n">
        <v>0</v>
      </c>
      <c r="L99" s="3" t="n">
        <f aca="false">L100</f>
        <v>24.7</v>
      </c>
      <c r="M99" s="3" t="n">
        <f aca="false">M100</f>
        <v>575700</v>
      </c>
      <c r="N99" s="3" t="n">
        <f aca="false">N100</f>
        <v>0</v>
      </c>
      <c r="O99" s="3" t="n">
        <f aca="false">O100</f>
        <v>1152577.17</v>
      </c>
      <c r="P99" s="3" t="n">
        <f aca="false">P100</f>
        <v>0</v>
      </c>
      <c r="Q99" s="3" t="n">
        <f aca="false">Q100</f>
        <v>1152577.17</v>
      </c>
      <c r="R99" s="3" t="n">
        <f aca="false">R100</f>
        <v>0</v>
      </c>
      <c r="S99" s="3" t="n">
        <f aca="false">S100</f>
        <v>0</v>
      </c>
      <c r="T99" s="3" t="n">
        <f aca="false">T100</f>
        <v>0</v>
      </c>
      <c r="U99" s="3" t="n">
        <f aca="false">U100</f>
        <v>0</v>
      </c>
      <c r="V99" s="3" t="n">
        <f aca="false">V100</f>
        <v>186.8</v>
      </c>
      <c r="W99" s="3" t="n">
        <v>576288.6</v>
      </c>
      <c r="X99" s="3" t="n">
        <f aca="false">V99/L99*100</f>
        <v>756.275303643725</v>
      </c>
    </row>
    <row r="100" customFormat="false" ht="39.6" hidden="false" customHeight="false" outlineLevel="0" collapsed="false">
      <c r="A100" s="26" t="s">
        <v>283</v>
      </c>
      <c r="B100" s="1" t="s">
        <v>284</v>
      </c>
      <c r="C100" s="1" t="s">
        <v>34</v>
      </c>
      <c r="D100" s="27" t="s">
        <v>285</v>
      </c>
      <c r="E100" s="28" t="n">
        <v>1152000</v>
      </c>
      <c r="F100" s="28" t="n">
        <v>0</v>
      </c>
      <c r="G100" s="28" t="n">
        <v>1152000</v>
      </c>
      <c r="H100" s="28" t="n">
        <v>0</v>
      </c>
      <c r="I100" s="28" t="n">
        <v>0</v>
      </c>
      <c r="J100" s="28" t="n">
        <v>0</v>
      </c>
      <c r="K100" s="28" t="n">
        <v>0</v>
      </c>
      <c r="L100" s="3" t="n">
        <f aca="false">L101</f>
        <v>24.7</v>
      </c>
      <c r="M100" s="3" t="n">
        <f aca="false">M101</f>
        <v>575700</v>
      </c>
      <c r="N100" s="3" t="n">
        <f aca="false">N101</f>
        <v>0</v>
      </c>
      <c r="O100" s="3" t="n">
        <f aca="false">O101</f>
        <v>1152577.17</v>
      </c>
      <c r="P100" s="3" t="n">
        <f aca="false">P101</f>
        <v>0</v>
      </c>
      <c r="Q100" s="3" t="n">
        <f aca="false">Q101</f>
        <v>1152577.17</v>
      </c>
      <c r="R100" s="3" t="n">
        <f aca="false">R101</f>
        <v>0</v>
      </c>
      <c r="S100" s="3" t="n">
        <f aca="false">S101</f>
        <v>0</v>
      </c>
      <c r="T100" s="3" t="n">
        <f aca="false">T101</f>
        <v>0</v>
      </c>
      <c r="U100" s="3" t="n">
        <f aca="false">U101</f>
        <v>0</v>
      </c>
      <c r="V100" s="3" t="n">
        <f aca="false">V101</f>
        <v>186.8</v>
      </c>
      <c r="W100" s="3" t="n">
        <v>576288.6</v>
      </c>
      <c r="X100" s="3" t="n">
        <f aca="false">V100/L100*100</f>
        <v>756.275303643725</v>
      </c>
    </row>
    <row r="101" customFormat="false" ht="52.8" hidden="false" customHeight="false" outlineLevel="0" collapsed="false">
      <c r="A101" s="26" t="s">
        <v>286</v>
      </c>
      <c r="B101" s="1" t="s">
        <v>287</v>
      </c>
      <c r="C101" s="1" t="s">
        <v>34</v>
      </c>
      <c r="D101" s="27" t="s">
        <v>288</v>
      </c>
      <c r="E101" s="28" t="n">
        <v>1152000</v>
      </c>
      <c r="F101" s="28" t="n">
        <v>0</v>
      </c>
      <c r="G101" s="28" t="n">
        <v>1152000</v>
      </c>
      <c r="H101" s="28" t="n">
        <v>0</v>
      </c>
      <c r="I101" s="28" t="n">
        <v>0</v>
      </c>
      <c r="J101" s="28" t="n">
        <v>0</v>
      </c>
      <c r="K101" s="28" t="n">
        <v>0</v>
      </c>
      <c r="L101" s="3" t="n">
        <v>24.7</v>
      </c>
      <c r="M101" s="3" t="n">
        <v>575700</v>
      </c>
      <c r="N101" s="3" t="n">
        <v>0</v>
      </c>
      <c r="O101" s="3" t="n">
        <v>1152577.17</v>
      </c>
      <c r="P101" s="3" t="n">
        <v>0</v>
      </c>
      <c r="Q101" s="3" t="n">
        <v>1152577.17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186.8</v>
      </c>
      <c r="W101" s="3" t="n">
        <v>576288.6</v>
      </c>
      <c r="X101" s="3" t="n">
        <f aca="false">V101/L101*100</f>
        <v>756.275303643725</v>
      </c>
    </row>
    <row r="102" customFormat="false" ht="13.2" hidden="false" customHeight="false" outlineLevel="0" collapsed="false">
      <c r="A102" s="20" t="s">
        <v>289</v>
      </c>
      <c r="B102" s="21" t="s">
        <v>290</v>
      </c>
      <c r="C102" s="21" t="s">
        <v>34</v>
      </c>
      <c r="D102" s="25" t="s">
        <v>291</v>
      </c>
      <c r="E102" s="23" t="n">
        <v>839568</v>
      </c>
      <c r="F102" s="23" t="n">
        <v>0</v>
      </c>
      <c r="G102" s="23" t="n">
        <v>839568</v>
      </c>
      <c r="H102" s="23" t="n">
        <v>0</v>
      </c>
      <c r="I102" s="23" t="n">
        <v>0</v>
      </c>
      <c r="J102" s="23" t="n">
        <v>0</v>
      </c>
      <c r="K102" s="23" t="n">
        <v>0</v>
      </c>
      <c r="L102" s="24" t="n">
        <f aca="false">L103+L106+L109+L114+L117+L118+L122+L127+L111+L107+L120+L123+L125</f>
        <v>716.4</v>
      </c>
      <c r="M102" s="24" t="n">
        <f aca="false">M103+M106+M109+M114+M117+M118+M122+M127+M111+M107+M120+M123+M125</f>
        <v>18100</v>
      </c>
      <c r="N102" s="24" t="n">
        <f aca="false">N103+N106+N109+N114+N117+N118+N122+N127+N111+N107+N120+N123+N125</f>
        <v>0</v>
      </c>
      <c r="O102" s="24" t="n">
        <f aca="false">O103+O106+O109+O114+O117+O118+O122+O127+O111+O107+O120+O123+O125</f>
        <v>780774.14</v>
      </c>
      <c r="P102" s="24" t="n">
        <f aca="false">P103+P106+P109+P114+P117+P118+P122+P127+P111+P107+P120+P123+P125</f>
        <v>0</v>
      </c>
      <c r="Q102" s="24" t="n">
        <f aca="false">Q103+Q106+Q109+Q114+Q117+Q118+Q122+Q127+Q111+Q107+Q120+Q123+Q125</f>
        <v>780774.14</v>
      </c>
      <c r="R102" s="24" t="n">
        <f aca="false">R103+R106+R109+R114+R117+R118+R122+R127+R111+R107+R120+R123+R125</f>
        <v>0</v>
      </c>
      <c r="S102" s="24" t="n">
        <f aca="false">S103+S106+S109+S114+S117+S118+S122+S127+S111+S107+S120+S123+S125</f>
        <v>0</v>
      </c>
      <c r="T102" s="24" t="n">
        <f aca="false">T103+T106+T109+T114+T117+T118+T122+T127+T111+T107+T120+T123+T125</f>
        <v>0</v>
      </c>
      <c r="U102" s="24" t="n">
        <f aca="false">U103+U106+U109+U114+U117+U118+U122+U127+U111+U107+U120+U123+U125</f>
        <v>0</v>
      </c>
      <c r="V102" s="24" t="n">
        <f aca="false">V103+V106+V109+V114+V117+V118+V122+V127+V111+V107+V120+V123+V125</f>
        <v>765.3</v>
      </c>
      <c r="W102" s="24" t="n">
        <f aca="false">W103+W108+W109+W114+W117+W118+W122+W127</f>
        <v>27786.89</v>
      </c>
      <c r="X102" s="24" t="n">
        <f aca="false">V102/L102*100</f>
        <v>106.825795644891</v>
      </c>
    </row>
    <row r="103" customFormat="false" ht="26.4" hidden="false" customHeight="false" outlineLevel="0" collapsed="false">
      <c r="A103" s="26" t="s">
        <v>292</v>
      </c>
      <c r="B103" s="1" t="s">
        <v>293</v>
      </c>
      <c r="C103" s="1" t="s">
        <v>34</v>
      </c>
      <c r="D103" s="27" t="s">
        <v>294</v>
      </c>
      <c r="E103" s="28" t="n">
        <v>2000</v>
      </c>
      <c r="F103" s="28" t="n">
        <v>0</v>
      </c>
      <c r="G103" s="28" t="n">
        <v>2000</v>
      </c>
      <c r="H103" s="28" t="n">
        <v>0</v>
      </c>
      <c r="I103" s="28" t="n">
        <v>0</v>
      </c>
      <c r="J103" s="28" t="n">
        <v>0</v>
      </c>
      <c r="K103" s="28" t="n">
        <v>0</v>
      </c>
      <c r="L103" s="32" t="n">
        <f aca="false">L104+L105</f>
        <v>18.6</v>
      </c>
      <c r="M103" s="32" t="n">
        <f aca="false">M104+M105</f>
        <v>0</v>
      </c>
      <c r="N103" s="32" t="n">
        <f aca="false">N104+N105</f>
        <v>0</v>
      </c>
      <c r="O103" s="32" t="n">
        <f aca="false">O104+O105</f>
        <v>2375</v>
      </c>
      <c r="P103" s="32" t="n">
        <f aca="false">P104+P105</f>
        <v>0</v>
      </c>
      <c r="Q103" s="32" t="n">
        <f aca="false">Q104+Q105</f>
        <v>2375</v>
      </c>
      <c r="R103" s="32" t="n">
        <f aca="false">R104+R105</f>
        <v>0</v>
      </c>
      <c r="S103" s="32" t="n">
        <f aca="false">S104+S105</f>
        <v>0</v>
      </c>
      <c r="T103" s="32" t="n">
        <f aca="false">T104+T105</f>
        <v>0</v>
      </c>
      <c r="U103" s="32" t="n">
        <f aca="false">U104+U105</f>
        <v>0</v>
      </c>
      <c r="V103" s="32" t="n">
        <f aca="false">V104+V105</f>
        <v>22.6</v>
      </c>
      <c r="W103" s="3" t="n">
        <v>0</v>
      </c>
      <c r="X103" s="3" t="n">
        <f aca="false">V103/L103*100</f>
        <v>121.505376344086</v>
      </c>
    </row>
    <row r="104" customFormat="false" ht="132" hidden="false" customHeight="false" outlineLevel="0" collapsed="false">
      <c r="A104" s="26" t="s">
        <v>295</v>
      </c>
      <c r="B104" s="1" t="s">
        <v>296</v>
      </c>
      <c r="C104" s="1" t="s">
        <v>34</v>
      </c>
      <c r="D104" s="27" t="s">
        <v>297</v>
      </c>
      <c r="E104" s="28" t="n">
        <v>2000</v>
      </c>
      <c r="F104" s="28" t="n">
        <v>0</v>
      </c>
      <c r="G104" s="28" t="n">
        <v>2000</v>
      </c>
      <c r="H104" s="28" t="n">
        <v>0</v>
      </c>
      <c r="I104" s="28" t="n">
        <v>0</v>
      </c>
      <c r="J104" s="28" t="n">
        <v>0</v>
      </c>
      <c r="K104" s="28" t="n">
        <v>0</v>
      </c>
      <c r="L104" s="3" t="n">
        <v>13.6</v>
      </c>
      <c r="M104" s="3" t="n">
        <v>0</v>
      </c>
      <c r="N104" s="3" t="n">
        <v>0</v>
      </c>
      <c r="O104" s="3" t="n">
        <v>1925</v>
      </c>
      <c r="P104" s="3" t="n">
        <v>0</v>
      </c>
      <c r="Q104" s="3" t="n">
        <v>1925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19.2</v>
      </c>
      <c r="W104" s="3" t="n">
        <v>0</v>
      </c>
      <c r="X104" s="3" t="n">
        <f aca="false">V104/L104*100</f>
        <v>141.176470588235</v>
      </c>
    </row>
    <row r="105" customFormat="false" ht="66" hidden="false" customHeight="false" outlineLevel="0" collapsed="false">
      <c r="A105" s="26" t="s">
        <v>298</v>
      </c>
      <c r="B105" s="1" t="s">
        <v>299</v>
      </c>
      <c r="C105" s="1" t="s">
        <v>34</v>
      </c>
      <c r="D105" s="27" t="s">
        <v>30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3" t="n">
        <v>5</v>
      </c>
      <c r="M105" s="3" t="n">
        <v>0</v>
      </c>
      <c r="N105" s="3" t="n">
        <v>0</v>
      </c>
      <c r="O105" s="3" t="n">
        <v>450</v>
      </c>
      <c r="P105" s="3" t="n">
        <v>0</v>
      </c>
      <c r="Q105" s="3" t="n">
        <v>45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3.4</v>
      </c>
      <c r="W105" s="3" t="n">
        <v>0</v>
      </c>
      <c r="X105" s="3" t="n">
        <f aca="false">V105/L105*100</f>
        <v>68</v>
      </c>
    </row>
    <row r="106" customFormat="false" ht="66" hidden="false" customHeight="false" outlineLevel="0" collapsed="false">
      <c r="A106" s="31" t="s">
        <v>301</v>
      </c>
      <c r="D106" s="27" t="s">
        <v>302</v>
      </c>
      <c r="E106" s="28"/>
      <c r="F106" s="28"/>
      <c r="G106" s="28"/>
      <c r="H106" s="28"/>
      <c r="I106" s="28"/>
      <c r="J106" s="28"/>
      <c r="K106" s="28"/>
      <c r="L106" s="3" t="n">
        <v>7</v>
      </c>
      <c r="V106" s="3" t="n">
        <v>7</v>
      </c>
      <c r="X106" s="3" t="n">
        <f aca="false">V106/L106*100</f>
        <v>100</v>
      </c>
    </row>
    <row r="107" customFormat="false" ht="66" hidden="false" customHeight="false" outlineLevel="0" collapsed="false">
      <c r="A107" s="30" t="s">
        <v>303</v>
      </c>
      <c r="D107" s="27" t="s">
        <v>304</v>
      </c>
      <c r="E107" s="28"/>
      <c r="F107" s="28"/>
      <c r="G107" s="28"/>
      <c r="H107" s="28"/>
      <c r="I107" s="28"/>
      <c r="J107" s="28"/>
      <c r="K107" s="28"/>
      <c r="L107" s="3" t="n">
        <f aca="false">L108</f>
        <v>4.5</v>
      </c>
      <c r="M107" s="3" t="n">
        <f aca="false">M108</f>
        <v>0</v>
      </c>
      <c r="N107" s="3" t="n">
        <f aca="false">N108</f>
        <v>0</v>
      </c>
      <c r="O107" s="3" t="n">
        <f aca="false">O108</f>
        <v>4000</v>
      </c>
      <c r="P107" s="3" t="n">
        <f aca="false">P108</f>
        <v>0</v>
      </c>
      <c r="Q107" s="3" t="n">
        <f aca="false">Q108</f>
        <v>4000</v>
      </c>
      <c r="R107" s="3" t="n">
        <f aca="false">R108</f>
        <v>0</v>
      </c>
      <c r="S107" s="3" t="n">
        <f aca="false">S108</f>
        <v>0</v>
      </c>
      <c r="T107" s="3" t="n">
        <f aca="false">T108</f>
        <v>0</v>
      </c>
      <c r="U107" s="3" t="n">
        <f aca="false">U108</f>
        <v>0</v>
      </c>
      <c r="V107" s="3" t="n">
        <f aca="false">V108</f>
        <v>4.5</v>
      </c>
      <c r="X107" s="3" t="n">
        <f aca="false">V107/L107*100</f>
        <v>100</v>
      </c>
    </row>
    <row r="108" customFormat="false" ht="66" hidden="false" customHeight="false" outlineLevel="0" collapsed="false">
      <c r="A108" s="26" t="s">
        <v>303</v>
      </c>
      <c r="B108" s="1" t="s">
        <v>305</v>
      </c>
      <c r="C108" s="1" t="s">
        <v>34</v>
      </c>
      <c r="D108" s="27" t="s">
        <v>306</v>
      </c>
      <c r="E108" s="28" t="n">
        <v>4000</v>
      </c>
      <c r="F108" s="28" t="n">
        <v>0</v>
      </c>
      <c r="G108" s="28" t="n">
        <v>4000</v>
      </c>
      <c r="H108" s="28" t="n">
        <v>0</v>
      </c>
      <c r="I108" s="28" t="n">
        <v>0</v>
      </c>
      <c r="J108" s="28" t="n">
        <v>0</v>
      </c>
      <c r="K108" s="28" t="n">
        <v>0</v>
      </c>
      <c r="L108" s="3" t="n">
        <v>4.5</v>
      </c>
      <c r="M108" s="3" t="n">
        <v>0</v>
      </c>
      <c r="N108" s="3" t="n">
        <v>0</v>
      </c>
      <c r="O108" s="3" t="n">
        <v>4000</v>
      </c>
      <c r="P108" s="3" t="n">
        <v>0</v>
      </c>
      <c r="Q108" s="3" t="n">
        <v>400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4.5</v>
      </c>
      <c r="W108" s="3" t="n">
        <v>0</v>
      </c>
      <c r="X108" s="3" t="n">
        <f aca="false">V108/L108*100</f>
        <v>100</v>
      </c>
    </row>
    <row r="109" customFormat="false" ht="52.8" hidden="true" customHeight="false" outlineLevel="0" collapsed="false">
      <c r="A109" s="26" t="s">
        <v>307</v>
      </c>
      <c r="B109" s="1" t="s">
        <v>308</v>
      </c>
      <c r="C109" s="1" t="s">
        <v>34</v>
      </c>
      <c r="D109" s="27" t="s">
        <v>309</v>
      </c>
      <c r="E109" s="28" t="n">
        <v>18100</v>
      </c>
      <c r="F109" s="28" t="n">
        <v>0</v>
      </c>
      <c r="G109" s="28" t="n">
        <v>18100</v>
      </c>
      <c r="H109" s="28" t="n">
        <v>0</v>
      </c>
      <c r="I109" s="28" t="n">
        <v>0</v>
      </c>
      <c r="J109" s="28" t="n">
        <v>0</v>
      </c>
      <c r="K109" s="28" t="n">
        <v>0</v>
      </c>
      <c r="L109" s="3" t="n">
        <v>0</v>
      </c>
      <c r="M109" s="3" t="n">
        <v>18100</v>
      </c>
      <c r="N109" s="3" t="n">
        <v>0</v>
      </c>
      <c r="O109" s="3" t="n">
        <v>18157.01</v>
      </c>
      <c r="P109" s="3" t="n">
        <v>0</v>
      </c>
      <c r="Q109" s="3" t="n">
        <v>18157.01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18157.01</v>
      </c>
      <c r="X109" s="3" t="e">
        <f aca="false">V109/L109*100</f>
        <v>#DIV/0!</v>
      </c>
    </row>
    <row r="110" customFormat="false" ht="52.8" hidden="true" customHeight="false" outlineLevel="0" collapsed="false">
      <c r="A110" s="26" t="s">
        <v>310</v>
      </c>
      <c r="B110" s="1" t="s">
        <v>311</v>
      </c>
      <c r="C110" s="1" t="s">
        <v>34</v>
      </c>
      <c r="D110" s="27" t="s">
        <v>312</v>
      </c>
      <c r="E110" s="28" t="n">
        <v>18100</v>
      </c>
      <c r="F110" s="28" t="n">
        <v>0</v>
      </c>
      <c r="G110" s="28" t="n">
        <v>18100</v>
      </c>
      <c r="H110" s="28" t="n">
        <v>0</v>
      </c>
      <c r="I110" s="28" t="n">
        <v>0</v>
      </c>
      <c r="J110" s="28" t="n">
        <v>0</v>
      </c>
      <c r="K110" s="28" t="n">
        <v>0</v>
      </c>
      <c r="L110" s="3" t="n">
        <v>0</v>
      </c>
      <c r="M110" s="3" t="n">
        <v>18100</v>
      </c>
      <c r="N110" s="3" t="n">
        <v>0</v>
      </c>
      <c r="O110" s="3" t="n">
        <v>18157.01</v>
      </c>
      <c r="P110" s="3" t="n">
        <v>0</v>
      </c>
      <c r="Q110" s="3" t="n">
        <v>18157.01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18157.01</v>
      </c>
      <c r="X110" s="3" t="e">
        <f aca="false">V110/L110*100</f>
        <v>#DIV/0!</v>
      </c>
    </row>
    <row r="111" customFormat="false" ht="28.5" hidden="true" customHeight="true" outlineLevel="0" collapsed="false">
      <c r="A111" s="26" t="s">
        <v>313</v>
      </c>
      <c r="D111" s="27" t="s">
        <v>314</v>
      </c>
      <c r="E111" s="28"/>
      <c r="F111" s="28"/>
      <c r="G111" s="28"/>
      <c r="H111" s="28"/>
      <c r="I111" s="28"/>
      <c r="J111" s="28"/>
      <c r="K111" s="28"/>
      <c r="L111" s="3" t="n">
        <f aca="false">L112</f>
        <v>0</v>
      </c>
      <c r="M111" s="3" t="n">
        <f aca="false">M112</f>
        <v>0</v>
      </c>
      <c r="N111" s="3" t="n">
        <f aca="false">N112</f>
        <v>0</v>
      </c>
      <c r="O111" s="3" t="n">
        <f aca="false">O112</f>
        <v>0</v>
      </c>
      <c r="P111" s="3" t="n">
        <f aca="false">P112</f>
        <v>0</v>
      </c>
      <c r="Q111" s="3" t="n">
        <f aca="false">Q112</f>
        <v>0</v>
      </c>
      <c r="R111" s="3" t="n">
        <f aca="false">R112</f>
        <v>0</v>
      </c>
      <c r="S111" s="3" t="n">
        <f aca="false">S112</f>
        <v>0</v>
      </c>
      <c r="T111" s="3" t="n">
        <f aca="false">T112</f>
        <v>0</v>
      </c>
      <c r="U111" s="3" t="n">
        <f aca="false">U112</f>
        <v>0</v>
      </c>
      <c r="V111" s="3" t="n">
        <f aca="false">V112</f>
        <v>0</v>
      </c>
      <c r="X111" s="3" t="e">
        <f aca="false">V111/L111*100</f>
        <v>#DIV/0!</v>
      </c>
    </row>
    <row r="112" customFormat="false" ht="52.8" hidden="true" customHeight="false" outlineLevel="0" collapsed="false">
      <c r="A112" s="26" t="s">
        <v>315</v>
      </c>
      <c r="D112" s="27" t="s">
        <v>316</v>
      </c>
      <c r="E112" s="28"/>
      <c r="F112" s="28"/>
      <c r="G112" s="28"/>
      <c r="H112" s="28"/>
      <c r="I112" s="28"/>
      <c r="J112" s="28"/>
      <c r="K112" s="28"/>
      <c r="L112" s="3" t="n">
        <f aca="false">L113</f>
        <v>0</v>
      </c>
      <c r="M112" s="3" t="n">
        <f aca="false">M113</f>
        <v>0</v>
      </c>
      <c r="N112" s="3" t="n">
        <f aca="false">N113</f>
        <v>0</v>
      </c>
      <c r="O112" s="3" t="n">
        <f aca="false">O113</f>
        <v>0</v>
      </c>
      <c r="P112" s="3" t="n">
        <f aca="false">P113</f>
        <v>0</v>
      </c>
      <c r="Q112" s="3" t="n">
        <f aca="false">Q113</f>
        <v>0</v>
      </c>
      <c r="R112" s="3" t="n">
        <f aca="false">R113</f>
        <v>0</v>
      </c>
      <c r="S112" s="3" t="n">
        <f aca="false">S113</f>
        <v>0</v>
      </c>
      <c r="T112" s="3" t="n">
        <f aca="false">T113</f>
        <v>0</v>
      </c>
      <c r="U112" s="3" t="n">
        <f aca="false">U113</f>
        <v>0</v>
      </c>
      <c r="V112" s="3" t="n">
        <f aca="false">V113</f>
        <v>0</v>
      </c>
      <c r="X112" s="3" t="e">
        <f aca="false">V112/L112*100</f>
        <v>#DIV/0!</v>
      </c>
    </row>
    <row r="113" customFormat="false" ht="78" hidden="true" customHeight="true" outlineLevel="0" collapsed="false">
      <c r="A113" s="26" t="s">
        <v>317</v>
      </c>
      <c r="D113" s="27" t="s">
        <v>318</v>
      </c>
      <c r="E113" s="28"/>
      <c r="F113" s="28"/>
      <c r="G113" s="28"/>
      <c r="H113" s="28"/>
      <c r="I113" s="28"/>
      <c r="J113" s="28"/>
      <c r="K113" s="28"/>
      <c r="X113" s="3" t="e">
        <f aca="false">V113/L113*100</f>
        <v>#DIV/0!</v>
      </c>
    </row>
    <row r="114" customFormat="false" ht="105.6" hidden="false" customHeight="false" outlineLevel="0" collapsed="false">
      <c r="A114" s="26" t="s">
        <v>319</v>
      </c>
      <c r="B114" s="1" t="s">
        <v>320</v>
      </c>
      <c r="C114" s="1" t="s">
        <v>34</v>
      </c>
      <c r="D114" s="27" t="s">
        <v>321</v>
      </c>
      <c r="E114" s="28" t="n">
        <v>60000</v>
      </c>
      <c r="F114" s="28" t="n">
        <v>0</v>
      </c>
      <c r="G114" s="28" t="n">
        <v>60000</v>
      </c>
      <c r="H114" s="28" t="n">
        <v>0</v>
      </c>
      <c r="I114" s="28" t="n">
        <v>0</v>
      </c>
      <c r="J114" s="28" t="n">
        <v>0</v>
      </c>
      <c r="K114" s="28" t="n">
        <v>0</v>
      </c>
      <c r="L114" s="3" t="n">
        <f aca="false">L115+L116</f>
        <v>39</v>
      </c>
      <c r="M114" s="3" t="n">
        <f aca="false">M115+M116</f>
        <v>0</v>
      </c>
      <c r="N114" s="3" t="n">
        <f aca="false">N115+N116</f>
        <v>0</v>
      </c>
      <c r="O114" s="3" t="n">
        <f aca="false">O115+O116</f>
        <v>59800</v>
      </c>
      <c r="P114" s="3" t="n">
        <f aca="false">P115+P116</f>
        <v>0</v>
      </c>
      <c r="Q114" s="3" t="n">
        <f aca="false">Q115+Q116</f>
        <v>59800</v>
      </c>
      <c r="R114" s="3" t="n">
        <f aca="false">R115+R116</f>
        <v>0</v>
      </c>
      <c r="S114" s="3" t="n">
        <f aca="false">S115+S116</f>
        <v>0</v>
      </c>
      <c r="T114" s="3" t="n">
        <f aca="false">T115+T116</f>
        <v>0</v>
      </c>
      <c r="U114" s="3" t="n">
        <f aca="false">U115+U116</f>
        <v>0</v>
      </c>
      <c r="V114" s="3" t="n">
        <f aca="false">V115+V116</f>
        <v>34.5</v>
      </c>
      <c r="W114" s="3" t="n">
        <v>0</v>
      </c>
      <c r="X114" s="3" t="n">
        <f aca="false">V114/L114*100</f>
        <v>88.4615384615385</v>
      </c>
    </row>
    <row r="115" customFormat="false" ht="39.6" hidden="false" customHeight="false" outlineLevel="0" collapsed="false">
      <c r="A115" s="26" t="s">
        <v>322</v>
      </c>
      <c r="B115" s="1" t="s">
        <v>323</v>
      </c>
      <c r="C115" s="1" t="s">
        <v>34</v>
      </c>
      <c r="D115" s="27" t="s">
        <v>324</v>
      </c>
      <c r="E115" s="28" t="n">
        <v>50000</v>
      </c>
      <c r="F115" s="28" t="n">
        <v>0</v>
      </c>
      <c r="G115" s="28" t="n">
        <v>50000</v>
      </c>
      <c r="H115" s="28" t="n">
        <v>0</v>
      </c>
      <c r="I115" s="28" t="n">
        <v>0</v>
      </c>
      <c r="J115" s="28" t="n">
        <v>0</v>
      </c>
      <c r="K115" s="28" t="n">
        <v>0</v>
      </c>
      <c r="L115" s="3" t="n">
        <v>28</v>
      </c>
      <c r="M115" s="3" t="n">
        <v>0</v>
      </c>
      <c r="N115" s="3" t="n">
        <v>0</v>
      </c>
      <c r="O115" s="3" t="n">
        <v>50300</v>
      </c>
      <c r="P115" s="3" t="n">
        <v>0</v>
      </c>
      <c r="Q115" s="3" t="n">
        <v>5030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28</v>
      </c>
      <c r="W115" s="3" t="n">
        <v>0</v>
      </c>
      <c r="X115" s="3" t="n">
        <f aca="false">V115/L115*100</f>
        <v>100</v>
      </c>
    </row>
    <row r="116" customFormat="false" ht="26.4" hidden="false" customHeight="false" outlineLevel="0" collapsed="false">
      <c r="A116" s="26" t="s">
        <v>325</v>
      </c>
      <c r="B116" s="1" t="s">
        <v>326</v>
      </c>
      <c r="C116" s="1" t="s">
        <v>34</v>
      </c>
      <c r="D116" s="27" t="s">
        <v>327</v>
      </c>
      <c r="E116" s="28" t="n">
        <v>10000</v>
      </c>
      <c r="F116" s="28" t="n">
        <v>0</v>
      </c>
      <c r="G116" s="28" t="n">
        <v>10000</v>
      </c>
      <c r="H116" s="28" t="n">
        <v>0</v>
      </c>
      <c r="I116" s="28" t="n">
        <v>0</v>
      </c>
      <c r="J116" s="28" t="n">
        <v>0</v>
      </c>
      <c r="K116" s="28" t="n">
        <v>0</v>
      </c>
      <c r="L116" s="3" t="n">
        <v>11</v>
      </c>
      <c r="M116" s="3" t="n">
        <v>0</v>
      </c>
      <c r="N116" s="3" t="n">
        <v>0</v>
      </c>
      <c r="O116" s="3" t="n">
        <v>9500</v>
      </c>
      <c r="P116" s="3" t="n">
        <v>0</v>
      </c>
      <c r="Q116" s="3" t="n">
        <v>950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6.5</v>
      </c>
      <c r="W116" s="3" t="n">
        <v>0</v>
      </c>
      <c r="X116" s="3" t="n">
        <f aca="false">V116/L116*100</f>
        <v>59.0909090909091</v>
      </c>
    </row>
    <row r="117" customFormat="false" ht="66" hidden="false" customHeight="false" outlineLevel="0" collapsed="false">
      <c r="A117" s="26" t="s">
        <v>328</v>
      </c>
      <c r="B117" s="1" t="s">
        <v>329</v>
      </c>
      <c r="C117" s="1" t="s">
        <v>34</v>
      </c>
      <c r="D117" s="27" t="s">
        <v>33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3" t="n">
        <v>2.5</v>
      </c>
      <c r="M117" s="3" t="n">
        <v>0</v>
      </c>
      <c r="N117" s="3" t="n">
        <v>0</v>
      </c>
      <c r="O117" s="3" t="n">
        <v>-32100</v>
      </c>
      <c r="P117" s="3" t="n">
        <v>0</v>
      </c>
      <c r="Q117" s="3" t="n">
        <v>-3210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32.5</v>
      </c>
      <c r="W117" s="3" t="n">
        <v>0</v>
      </c>
      <c r="X117" s="3" t="n">
        <f aca="false">V117/L117*100</f>
        <v>1300</v>
      </c>
    </row>
    <row r="118" customFormat="false" ht="26.4" hidden="false" customHeight="false" outlineLevel="0" collapsed="false">
      <c r="A118" s="26" t="s">
        <v>331</v>
      </c>
      <c r="B118" s="1" t="s">
        <v>332</v>
      </c>
      <c r="C118" s="1" t="s">
        <v>34</v>
      </c>
      <c r="D118" s="27" t="s">
        <v>333</v>
      </c>
      <c r="E118" s="28" t="n">
        <v>5000</v>
      </c>
      <c r="F118" s="28" t="n">
        <v>0</v>
      </c>
      <c r="G118" s="28" t="n">
        <v>5000</v>
      </c>
      <c r="H118" s="28" t="n">
        <v>0</v>
      </c>
      <c r="I118" s="28" t="n">
        <v>0</v>
      </c>
      <c r="J118" s="28" t="n">
        <v>0</v>
      </c>
      <c r="K118" s="28" t="n">
        <v>0</v>
      </c>
      <c r="L118" s="3" t="n">
        <f aca="false">L119</f>
        <v>18.5</v>
      </c>
      <c r="M118" s="3" t="n">
        <f aca="false">M119</f>
        <v>0</v>
      </c>
      <c r="N118" s="3" t="n">
        <f aca="false">N119</f>
        <v>0</v>
      </c>
      <c r="O118" s="3" t="n">
        <f aca="false">O119</f>
        <v>5000</v>
      </c>
      <c r="P118" s="3" t="n">
        <f aca="false">P119</f>
        <v>0</v>
      </c>
      <c r="Q118" s="3" t="n">
        <f aca="false">Q119</f>
        <v>5000</v>
      </c>
      <c r="R118" s="3" t="n">
        <f aca="false">R119</f>
        <v>0</v>
      </c>
      <c r="S118" s="3" t="n">
        <f aca="false">S119</f>
        <v>0</v>
      </c>
      <c r="T118" s="3" t="n">
        <f aca="false">T119</f>
        <v>0</v>
      </c>
      <c r="U118" s="3" t="n">
        <f aca="false">U119</f>
        <v>0</v>
      </c>
      <c r="V118" s="3" t="n">
        <f aca="false">V119</f>
        <v>51.5</v>
      </c>
      <c r="W118" s="3" t="n">
        <v>0</v>
      </c>
      <c r="X118" s="3" t="n">
        <f aca="false">V118/L118*100</f>
        <v>278.378378378378</v>
      </c>
    </row>
    <row r="119" customFormat="false" ht="26.4" hidden="false" customHeight="false" outlineLevel="0" collapsed="false">
      <c r="A119" s="26" t="s">
        <v>334</v>
      </c>
      <c r="B119" s="1" t="s">
        <v>335</v>
      </c>
      <c r="C119" s="1" t="s">
        <v>34</v>
      </c>
      <c r="D119" s="27" t="s">
        <v>336</v>
      </c>
      <c r="E119" s="28" t="n">
        <v>5000</v>
      </c>
      <c r="F119" s="28" t="n">
        <v>0</v>
      </c>
      <c r="G119" s="28" t="n">
        <v>5000</v>
      </c>
      <c r="H119" s="28" t="n">
        <v>0</v>
      </c>
      <c r="I119" s="28" t="n">
        <v>0</v>
      </c>
      <c r="J119" s="28" t="n">
        <v>0</v>
      </c>
      <c r="K119" s="28" t="n">
        <v>0</v>
      </c>
      <c r="L119" s="3" t="n">
        <v>18.5</v>
      </c>
      <c r="M119" s="3" t="n">
        <v>0</v>
      </c>
      <c r="N119" s="3" t="n">
        <v>0</v>
      </c>
      <c r="O119" s="3" t="n">
        <v>5000</v>
      </c>
      <c r="P119" s="3" t="n">
        <v>0</v>
      </c>
      <c r="Q119" s="3" t="n">
        <v>500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51.5</v>
      </c>
      <c r="W119" s="3" t="n">
        <v>0</v>
      </c>
      <c r="X119" s="3" t="n">
        <f aca="false">V119/L119*100</f>
        <v>278.378378378378</v>
      </c>
    </row>
    <row r="120" customFormat="false" ht="66" hidden="false" customHeight="false" outlineLevel="0" collapsed="false">
      <c r="A120" s="30" t="s">
        <v>337</v>
      </c>
      <c r="D120" s="27" t="s">
        <v>338</v>
      </c>
      <c r="E120" s="28"/>
      <c r="F120" s="28"/>
      <c r="G120" s="28"/>
      <c r="H120" s="28"/>
      <c r="I120" s="28"/>
      <c r="J120" s="28"/>
      <c r="K120" s="28"/>
      <c r="L120" s="3" t="n">
        <f aca="false">L121</f>
        <v>20</v>
      </c>
      <c r="M120" s="3" t="n">
        <f aca="false">M121</f>
        <v>0</v>
      </c>
      <c r="N120" s="3" t="n">
        <f aca="false">N121</f>
        <v>0</v>
      </c>
      <c r="O120" s="3" t="n">
        <f aca="false">O121</f>
        <v>0</v>
      </c>
      <c r="P120" s="3" t="n">
        <f aca="false">P121</f>
        <v>0</v>
      </c>
      <c r="Q120" s="3" t="n">
        <f aca="false">Q121</f>
        <v>0</v>
      </c>
      <c r="R120" s="3" t="n">
        <f aca="false">R121</f>
        <v>0</v>
      </c>
      <c r="S120" s="3" t="n">
        <f aca="false">S121</f>
        <v>0</v>
      </c>
      <c r="T120" s="3" t="n">
        <f aca="false">T121</f>
        <v>0</v>
      </c>
      <c r="U120" s="3" t="n">
        <f aca="false">U121</f>
        <v>0</v>
      </c>
      <c r="V120" s="3" t="n">
        <f aca="false">V121</f>
        <v>20</v>
      </c>
      <c r="X120" s="3" t="n">
        <f aca="false">V120/L120*100</f>
        <v>100</v>
      </c>
    </row>
    <row r="121" customFormat="false" ht="79.2" hidden="false" customHeight="false" outlineLevel="0" collapsed="false">
      <c r="A121" s="31" t="s">
        <v>339</v>
      </c>
      <c r="D121" s="27" t="s">
        <v>340</v>
      </c>
      <c r="E121" s="28"/>
      <c r="F121" s="28"/>
      <c r="G121" s="28"/>
      <c r="H121" s="28"/>
      <c r="I121" s="28"/>
      <c r="J121" s="28"/>
      <c r="K121" s="28"/>
      <c r="L121" s="3" t="n">
        <v>20</v>
      </c>
      <c r="V121" s="3" t="n">
        <v>20</v>
      </c>
      <c r="X121" s="3" t="n">
        <f aca="false">V121/L121*100</f>
        <v>100</v>
      </c>
    </row>
    <row r="122" customFormat="false" ht="77.25" hidden="false" customHeight="true" outlineLevel="0" collapsed="false">
      <c r="A122" s="26" t="s">
        <v>341</v>
      </c>
      <c r="B122" s="1" t="s">
        <v>342</v>
      </c>
      <c r="C122" s="1" t="s">
        <v>34</v>
      </c>
      <c r="D122" s="27" t="s">
        <v>343</v>
      </c>
      <c r="E122" s="28" t="n">
        <v>20200</v>
      </c>
      <c r="F122" s="28" t="n">
        <v>0</v>
      </c>
      <c r="G122" s="28" t="n">
        <v>20200</v>
      </c>
      <c r="H122" s="28" t="n">
        <v>0</v>
      </c>
      <c r="I122" s="28" t="n">
        <v>0</v>
      </c>
      <c r="J122" s="28" t="n">
        <v>0</v>
      </c>
      <c r="K122" s="28" t="n">
        <v>0</v>
      </c>
      <c r="L122" s="3" t="n">
        <v>0</v>
      </c>
      <c r="M122" s="3" t="n">
        <v>0</v>
      </c>
      <c r="N122" s="3" t="n">
        <v>0</v>
      </c>
      <c r="O122" s="3" t="n">
        <v>19945.28</v>
      </c>
      <c r="P122" s="3" t="n">
        <v>0</v>
      </c>
      <c r="Q122" s="3" t="n">
        <v>19945.28</v>
      </c>
      <c r="R122" s="3" t="n">
        <v>0</v>
      </c>
      <c r="S122" s="3" t="n">
        <v>0</v>
      </c>
      <c r="T122" s="3" t="n">
        <v>0</v>
      </c>
      <c r="U122" s="3" t="n">
        <v>0</v>
      </c>
      <c r="V122" s="3" t="n">
        <v>0.2</v>
      </c>
      <c r="W122" s="3" t="n">
        <v>0</v>
      </c>
      <c r="X122" s="3" t="n">
        <v>0</v>
      </c>
    </row>
    <row r="123" customFormat="false" ht="77.25" hidden="false" customHeight="true" outlineLevel="0" collapsed="false">
      <c r="A123" s="31" t="s">
        <v>344</v>
      </c>
      <c r="D123" s="27" t="s">
        <v>345</v>
      </c>
      <c r="E123" s="28"/>
      <c r="F123" s="28"/>
      <c r="G123" s="28"/>
      <c r="H123" s="28"/>
      <c r="I123" s="28"/>
      <c r="J123" s="28"/>
      <c r="K123" s="28"/>
      <c r="L123" s="3" t="n">
        <f aca="false">L124</f>
        <v>201.6</v>
      </c>
      <c r="M123" s="3" t="n">
        <f aca="false">M124</f>
        <v>0</v>
      </c>
      <c r="N123" s="3" t="n">
        <f aca="false">N124</f>
        <v>0</v>
      </c>
      <c r="O123" s="3" t="n">
        <f aca="false">O124</f>
        <v>0</v>
      </c>
      <c r="P123" s="3" t="n">
        <f aca="false">P124</f>
        <v>0</v>
      </c>
      <c r="Q123" s="3" t="n">
        <f aca="false">Q124</f>
        <v>0</v>
      </c>
      <c r="R123" s="3" t="n">
        <f aca="false">R124</f>
        <v>0</v>
      </c>
      <c r="S123" s="3" t="n">
        <f aca="false">S124</f>
        <v>0</v>
      </c>
      <c r="T123" s="3" t="n">
        <f aca="false">T124</f>
        <v>0</v>
      </c>
      <c r="U123" s="3" t="n">
        <f aca="false">U124</f>
        <v>0</v>
      </c>
      <c r="V123" s="3" t="n">
        <f aca="false">V124</f>
        <v>201.5</v>
      </c>
      <c r="X123" s="3" t="n">
        <f aca="false">V123/L123*100</f>
        <v>99.9503968253968</v>
      </c>
    </row>
    <row r="124" customFormat="false" ht="99.75" hidden="false" customHeight="true" outlineLevel="0" collapsed="false">
      <c r="A124" s="30" t="s">
        <v>346</v>
      </c>
      <c r="D124" s="27" t="s">
        <v>347</v>
      </c>
      <c r="E124" s="28"/>
      <c r="F124" s="28"/>
      <c r="G124" s="28"/>
      <c r="H124" s="28"/>
      <c r="I124" s="28"/>
      <c r="J124" s="28"/>
      <c r="K124" s="28"/>
      <c r="L124" s="3" t="n">
        <v>201.6</v>
      </c>
      <c r="V124" s="3" t="n">
        <v>201.5</v>
      </c>
      <c r="X124" s="3" t="n">
        <f aca="false">V124/L124*100</f>
        <v>99.9503968253968</v>
      </c>
    </row>
    <row r="125" customFormat="false" ht="39.75" hidden="false" customHeight="true" outlineLevel="0" collapsed="false">
      <c r="A125" s="30" t="s">
        <v>348</v>
      </c>
      <c r="D125" s="27" t="s">
        <v>349</v>
      </c>
      <c r="E125" s="28"/>
      <c r="F125" s="28"/>
      <c r="G125" s="28"/>
      <c r="H125" s="28"/>
      <c r="I125" s="28"/>
      <c r="J125" s="28"/>
      <c r="K125" s="28"/>
      <c r="L125" s="3" t="n">
        <f aca="false">L126</f>
        <v>0.7</v>
      </c>
      <c r="M125" s="3" t="n">
        <f aca="false">M126</f>
        <v>0</v>
      </c>
      <c r="N125" s="3" t="n">
        <f aca="false">N126</f>
        <v>0</v>
      </c>
      <c r="O125" s="3" t="n">
        <f aca="false">O126</f>
        <v>0</v>
      </c>
      <c r="P125" s="3" t="n">
        <f aca="false">P126</f>
        <v>0</v>
      </c>
      <c r="Q125" s="3" t="n">
        <f aca="false">Q126</f>
        <v>0</v>
      </c>
      <c r="R125" s="3" t="n">
        <f aca="false">R126</f>
        <v>0</v>
      </c>
      <c r="S125" s="3" t="n">
        <f aca="false">S126</f>
        <v>0</v>
      </c>
      <c r="T125" s="3" t="n">
        <f aca="false">T126</f>
        <v>0</v>
      </c>
      <c r="U125" s="3" t="n">
        <f aca="false">U126</f>
        <v>0</v>
      </c>
      <c r="V125" s="3" t="n">
        <f aca="false">V126</f>
        <v>1.4</v>
      </c>
      <c r="X125" s="3" t="n">
        <f aca="false">V125/L125*100</f>
        <v>200</v>
      </c>
    </row>
    <row r="126" customFormat="false" ht="54" hidden="false" customHeight="true" outlineLevel="0" collapsed="false">
      <c r="A126" s="35" t="s">
        <v>350</v>
      </c>
      <c r="D126" s="27" t="s">
        <v>351</v>
      </c>
      <c r="E126" s="28"/>
      <c r="F126" s="28"/>
      <c r="G126" s="28"/>
      <c r="H126" s="28"/>
      <c r="I126" s="28"/>
      <c r="J126" s="28"/>
      <c r="K126" s="28"/>
      <c r="L126" s="3" t="n">
        <v>0.7</v>
      </c>
      <c r="V126" s="3" t="n">
        <v>1.4</v>
      </c>
      <c r="X126" s="3" t="n">
        <f aca="false">V126/L126*100</f>
        <v>200</v>
      </c>
    </row>
    <row r="127" customFormat="false" ht="30" hidden="false" customHeight="true" outlineLevel="0" collapsed="false">
      <c r="A127" s="26" t="s">
        <v>352</v>
      </c>
      <c r="B127" s="1" t="s">
        <v>353</v>
      </c>
      <c r="C127" s="1" t="s">
        <v>34</v>
      </c>
      <c r="D127" s="27" t="s">
        <v>354</v>
      </c>
      <c r="E127" s="28" t="n">
        <v>730268</v>
      </c>
      <c r="F127" s="28" t="n">
        <v>0</v>
      </c>
      <c r="G127" s="28" t="n">
        <v>730268</v>
      </c>
      <c r="H127" s="28" t="n">
        <v>0</v>
      </c>
      <c r="I127" s="28" t="n">
        <v>0</v>
      </c>
      <c r="J127" s="28" t="n">
        <v>0</v>
      </c>
      <c r="K127" s="28" t="n">
        <v>0</v>
      </c>
      <c r="L127" s="3" t="n">
        <f aca="false">L128</f>
        <v>404</v>
      </c>
      <c r="M127" s="3" t="n">
        <f aca="false">M128</f>
        <v>0</v>
      </c>
      <c r="N127" s="3" t="n">
        <f aca="false">N128</f>
        <v>0</v>
      </c>
      <c r="O127" s="3" t="n">
        <f aca="false">O128</f>
        <v>703596.85</v>
      </c>
      <c r="P127" s="3" t="n">
        <f aca="false">P128</f>
        <v>0</v>
      </c>
      <c r="Q127" s="3" t="n">
        <f aca="false">Q128</f>
        <v>703596.85</v>
      </c>
      <c r="R127" s="3" t="n">
        <f aca="false">R128</f>
        <v>0</v>
      </c>
      <c r="S127" s="3" t="n">
        <f aca="false">S128</f>
        <v>0</v>
      </c>
      <c r="T127" s="3" t="n">
        <f aca="false">T128</f>
        <v>0</v>
      </c>
      <c r="U127" s="3" t="n">
        <f aca="false">U128</f>
        <v>0</v>
      </c>
      <c r="V127" s="3" t="n">
        <f aca="false">V128</f>
        <v>389.6</v>
      </c>
      <c r="W127" s="3" t="n">
        <v>9629.88</v>
      </c>
      <c r="X127" s="3" t="n">
        <f aca="false">V127/L127*100</f>
        <v>96.4356435643564</v>
      </c>
    </row>
    <row r="128" customFormat="false" ht="39" hidden="false" customHeight="true" outlineLevel="0" collapsed="false">
      <c r="A128" s="26" t="s">
        <v>355</v>
      </c>
      <c r="B128" s="1" t="s">
        <v>356</v>
      </c>
      <c r="C128" s="1" t="s">
        <v>34</v>
      </c>
      <c r="D128" s="27" t="s">
        <v>357</v>
      </c>
      <c r="E128" s="28" t="n">
        <v>720668</v>
      </c>
      <c r="F128" s="28" t="n">
        <v>0</v>
      </c>
      <c r="G128" s="28" t="n">
        <v>720668</v>
      </c>
      <c r="H128" s="28" t="n">
        <v>0</v>
      </c>
      <c r="I128" s="28" t="n">
        <v>0</v>
      </c>
      <c r="J128" s="28" t="n">
        <v>0</v>
      </c>
      <c r="K128" s="28" t="n">
        <v>0</v>
      </c>
      <c r="L128" s="3" t="n">
        <v>404</v>
      </c>
      <c r="M128" s="3" t="n">
        <v>0</v>
      </c>
      <c r="N128" s="3" t="n">
        <v>0</v>
      </c>
      <c r="O128" s="3" t="n">
        <v>703596.85</v>
      </c>
      <c r="P128" s="3" t="n">
        <v>0</v>
      </c>
      <c r="Q128" s="3" t="n">
        <v>703596.85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389.6</v>
      </c>
      <c r="W128" s="3" t="n">
        <v>0</v>
      </c>
      <c r="X128" s="3" t="n">
        <f aca="false">V128/L128*100</f>
        <v>96.4356435643564</v>
      </c>
    </row>
    <row r="129" customFormat="false" ht="3" hidden="true" customHeight="true" outlineLevel="0" collapsed="false">
      <c r="A129" s="26" t="s">
        <v>358</v>
      </c>
      <c r="B129" s="1" t="s">
        <v>359</v>
      </c>
      <c r="C129" s="1" t="s">
        <v>34</v>
      </c>
      <c r="D129" s="27" t="s">
        <v>360</v>
      </c>
      <c r="E129" s="28" t="n">
        <v>9600</v>
      </c>
      <c r="F129" s="28" t="n">
        <v>0</v>
      </c>
      <c r="G129" s="28" t="n">
        <v>9600</v>
      </c>
      <c r="H129" s="28" t="n">
        <v>0</v>
      </c>
      <c r="I129" s="28" t="n">
        <v>0</v>
      </c>
      <c r="J129" s="28" t="n">
        <v>0</v>
      </c>
      <c r="K129" s="28" t="n">
        <v>0</v>
      </c>
      <c r="L129" s="3" t="n">
        <v>0</v>
      </c>
      <c r="M129" s="3" t="n">
        <v>9600</v>
      </c>
      <c r="N129" s="3" t="n">
        <v>0</v>
      </c>
      <c r="O129" s="3" t="n">
        <v>9629.88</v>
      </c>
      <c r="P129" s="3" t="n">
        <v>0</v>
      </c>
      <c r="Q129" s="3" t="n">
        <v>9629.88</v>
      </c>
      <c r="R129" s="3" t="n">
        <v>0</v>
      </c>
      <c r="S129" s="3" t="n">
        <v>0</v>
      </c>
      <c r="T129" s="3" t="n">
        <v>0</v>
      </c>
      <c r="U129" s="3" t="n">
        <v>0</v>
      </c>
      <c r="V129" s="3" t="n">
        <v>0</v>
      </c>
      <c r="W129" s="3" t="n">
        <v>9629.88</v>
      </c>
      <c r="X129" s="3" t="e">
        <f aca="false">V129/L129*100</f>
        <v>#DIV/0!</v>
      </c>
    </row>
    <row r="130" customFormat="false" ht="13.2" hidden="true" customHeight="false" outlineLevel="0" collapsed="false">
      <c r="A130" s="20" t="s">
        <v>361</v>
      </c>
      <c r="B130" s="21" t="s">
        <v>362</v>
      </c>
      <c r="C130" s="21" t="s">
        <v>34</v>
      </c>
      <c r="D130" s="25" t="s">
        <v>363</v>
      </c>
      <c r="E130" s="23" t="n">
        <v>148000</v>
      </c>
      <c r="F130" s="23" t="n">
        <v>0</v>
      </c>
      <c r="G130" s="23" t="n">
        <v>148000</v>
      </c>
      <c r="H130" s="23" t="n">
        <v>0</v>
      </c>
      <c r="I130" s="23" t="n">
        <v>0</v>
      </c>
      <c r="J130" s="23" t="n">
        <v>0</v>
      </c>
      <c r="K130" s="23" t="n">
        <v>0</v>
      </c>
      <c r="L130" s="24" t="n">
        <f aca="false">L131+L134</f>
        <v>0</v>
      </c>
      <c r="M130" s="24" t="n">
        <f aca="false">M131+M134</f>
        <v>0</v>
      </c>
      <c r="N130" s="24" t="n">
        <f aca="false">N131+N134</f>
        <v>0</v>
      </c>
      <c r="O130" s="24" t="n">
        <f aca="false">O131+O134</f>
        <v>11126.69</v>
      </c>
      <c r="P130" s="24" t="n">
        <f aca="false">P131+P134</f>
        <v>0</v>
      </c>
      <c r="Q130" s="24" t="n">
        <f aca="false">Q131+Q134</f>
        <v>11126.69</v>
      </c>
      <c r="R130" s="24" t="n">
        <f aca="false">R131+R134</f>
        <v>0</v>
      </c>
      <c r="S130" s="24" t="n">
        <f aca="false">S131+S134</f>
        <v>0</v>
      </c>
      <c r="T130" s="24" t="n">
        <f aca="false">T131+T134</f>
        <v>0</v>
      </c>
      <c r="U130" s="24" t="n">
        <f aca="false">U131+U134</f>
        <v>0</v>
      </c>
      <c r="V130" s="24" t="n">
        <f aca="false">V131+V134</f>
        <v>0</v>
      </c>
      <c r="W130" s="24" t="n">
        <v>138242.26</v>
      </c>
      <c r="X130" s="24" t="e">
        <f aca="false">V130/L130*100</f>
        <v>#DIV/0!</v>
      </c>
    </row>
    <row r="131" customFormat="false" ht="13.2" hidden="true" customHeight="false" outlineLevel="0" collapsed="false">
      <c r="A131" s="26" t="s">
        <v>364</v>
      </c>
      <c r="B131" s="1" t="s">
        <v>365</v>
      </c>
      <c r="C131" s="1" t="s">
        <v>34</v>
      </c>
      <c r="D131" s="27" t="s">
        <v>366</v>
      </c>
      <c r="E131" s="28" t="n">
        <v>0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3" t="n">
        <v>0</v>
      </c>
      <c r="M131" s="3" t="n">
        <v>0</v>
      </c>
      <c r="N131" s="3" t="n">
        <v>0</v>
      </c>
      <c r="O131" s="3" t="n">
        <v>1064.69</v>
      </c>
      <c r="P131" s="3" t="n">
        <v>0</v>
      </c>
      <c r="Q131" s="3" t="n">
        <v>1064.69</v>
      </c>
      <c r="R131" s="3" t="n">
        <v>0</v>
      </c>
      <c r="S131" s="3" t="n">
        <v>0</v>
      </c>
      <c r="T131" s="3" t="n">
        <v>0</v>
      </c>
      <c r="U131" s="3" t="n">
        <v>0</v>
      </c>
      <c r="V131" s="3" t="n">
        <f aca="false">V132</f>
        <v>0</v>
      </c>
      <c r="W131" s="3" t="n">
        <v>564.69</v>
      </c>
    </row>
    <row r="132" customFormat="false" ht="26.4" hidden="true" customHeight="false" outlineLevel="0" collapsed="false">
      <c r="A132" s="26" t="s">
        <v>367</v>
      </c>
      <c r="B132" s="1" t="s">
        <v>368</v>
      </c>
      <c r="C132" s="1" t="s">
        <v>34</v>
      </c>
      <c r="D132" s="27" t="s">
        <v>369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3" t="n">
        <v>0</v>
      </c>
      <c r="M132" s="3" t="n">
        <v>0</v>
      </c>
      <c r="N132" s="3" t="n">
        <v>0</v>
      </c>
      <c r="O132" s="3" t="n">
        <v>500</v>
      </c>
      <c r="P132" s="3" t="n">
        <v>0</v>
      </c>
      <c r="Q132" s="3" t="n">
        <v>500</v>
      </c>
      <c r="R132" s="3" t="n">
        <v>0</v>
      </c>
      <c r="S132" s="3" t="n">
        <v>0</v>
      </c>
      <c r="T132" s="3" t="n">
        <v>0</v>
      </c>
      <c r="U132" s="3" t="n">
        <v>0</v>
      </c>
      <c r="V132" s="3" t="n">
        <v>0</v>
      </c>
      <c r="W132" s="3" t="n">
        <v>0</v>
      </c>
    </row>
    <row r="133" customFormat="false" ht="26.4" hidden="true" customHeight="false" outlineLevel="0" collapsed="false">
      <c r="A133" s="26" t="s">
        <v>370</v>
      </c>
      <c r="B133" s="1" t="s">
        <v>371</v>
      </c>
      <c r="C133" s="1" t="s">
        <v>34</v>
      </c>
      <c r="D133" s="27" t="s">
        <v>372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3" t="n">
        <v>0</v>
      </c>
      <c r="M133" s="3" t="n">
        <v>0</v>
      </c>
      <c r="N133" s="3" t="n">
        <v>0</v>
      </c>
      <c r="O133" s="3" t="n">
        <v>564.69</v>
      </c>
      <c r="P133" s="3" t="n">
        <v>0</v>
      </c>
      <c r="Q133" s="3" t="n">
        <v>564.69</v>
      </c>
      <c r="R133" s="3" t="n">
        <v>0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564.69</v>
      </c>
    </row>
    <row r="134" customFormat="false" ht="13.2" hidden="true" customHeight="false" outlineLevel="0" collapsed="false">
      <c r="A134" s="26" t="s">
        <v>373</v>
      </c>
      <c r="B134" s="1" t="s">
        <v>374</v>
      </c>
      <c r="C134" s="1" t="s">
        <v>34</v>
      </c>
      <c r="D134" s="27" t="s">
        <v>375</v>
      </c>
      <c r="E134" s="28" t="n">
        <v>148000</v>
      </c>
      <c r="F134" s="28" t="n">
        <v>0</v>
      </c>
      <c r="G134" s="28" t="n">
        <v>148000</v>
      </c>
      <c r="H134" s="28" t="n">
        <v>0</v>
      </c>
      <c r="I134" s="28" t="n">
        <v>0</v>
      </c>
      <c r="J134" s="28" t="n">
        <v>0</v>
      </c>
      <c r="K134" s="28" t="n">
        <v>0</v>
      </c>
      <c r="L134" s="3" t="n">
        <f aca="false">L135</f>
        <v>0</v>
      </c>
      <c r="M134" s="3" t="n">
        <f aca="false">M135</f>
        <v>0</v>
      </c>
      <c r="N134" s="3" t="n">
        <f aca="false">N135</f>
        <v>0</v>
      </c>
      <c r="O134" s="3" t="n">
        <f aca="false">O135</f>
        <v>10062</v>
      </c>
      <c r="P134" s="3" t="n">
        <f aca="false">P135</f>
        <v>0</v>
      </c>
      <c r="Q134" s="3" t="n">
        <f aca="false">Q135</f>
        <v>10062</v>
      </c>
      <c r="R134" s="3" t="n">
        <f aca="false">R135</f>
        <v>0</v>
      </c>
      <c r="S134" s="3" t="n">
        <f aca="false">S135</f>
        <v>0</v>
      </c>
      <c r="T134" s="3" t="n">
        <f aca="false">T135</f>
        <v>0</v>
      </c>
      <c r="U134" s="3" t="n">
        <f aca="false">U135</f>
        <v>0</v>
      </c>
      <c r="V134" s="3" t="n">
        <f aca="false">V135</f>
        <v>0</v>
      </c>
      <c r="W134" s="3" t="n">
        <v>137677.57</v>
      </c>
      <c r="X134" s="3" t="e">
        <f aca="false">V134/L134*100</f>
        <v>#DIV/0!</v>
      </c>
    </row>
    <row r="135" customFormat="false" ht="26.4" hidden="true" customHeight="false" outlineLevel="0" collapsed="false">
      <c r="A135" s="26" t="s">
        <v>376</v>
      </c>
      <c r="B135" s="1" t="s">
        <v>377</v>
      </c>
      <c r="C135" s="1" t="s">
        <v>34</v>
      </c>
      <c r="D135" s="27" t="s">
        <v>378</v>
      </c>
      <c r="E135" s="28" t="n">
        <v>10100</v>
      </c>
      <c r="F135" s="28" t="n">
        <v>0</v>
      </c>
      <c r="G135" s="28" t="n">
        <v>10100</v>
      </c>
      <c r="H135" s="28" t="n">
        <v>0</v>
      </c>
      <c r="I135" s="28" t="n">
        <v>0</v>
      </c>
      <c r="J135" s="28" t="n">
        <v>0</v>
      </c>
      <c r="K135" s="28" t="n">
        <v>0</v>
      </c>
      <c r="L135" s="3" t="n">
        <v>0</v>
      </c>
      <c r="M135" s="3" t="n">
        <v>0</v>
      </c>
      <c r="N135" s="3" t="n">
        <v>0</v>
      </c>
      <c r="O135" s="3" t="n">
        <v>10062</v>
      </c>
      <c r="P135" s="3" t="n">
        <v>0</v>
      </c>
      <c r="Q135" s="3" t="n">
        <v>10062</v>
      </c>
      <c r="R135" s="3" t="n">
        <v>0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e">
        <f aca="false">V135/L135*100</f>
        <v>#DIV/0!</v>
      </c>
    </row>
    <row r="136" customFormat="false" ht="26.4" hidden="true" customHeight="false" outlineLevel="0" collapsed="false">
      <c r="A136" s="26" t="s">
        <v>379</v>
      </c>
      <c r="B136" s="1" t="s">
        <v>380</v>
      </c>
      <c r="C136" s="1" t="s">
        <v>34</v>
      </c>
      <c r="D136" s="27" t="s">
        <v>381</v>
      </c>
      <c r="E136" s="28" t="n">
        <v>137900</v>
      </c>
      <c r="F136" s="28" t="n">
        <v>0</v>
      </c>
      <c r="G136" s="28" t="n">
        <v>137900</v>
      </c>
      <c r="H136" s="28" t="n">
        <v>0</v>
      </c>
      <c r="I136" s="28" t="n">
        <v>0</v>
      </c>
      <c r="J136" s="28" t="n">
        <v>0</v>
      </c>
      <c r="K136" s="28" t="n">
        <v>0</v>
      </c>
      <c r="L136" s="3" t="n">
        <v>0</v>
      </c>
      <c r="M136" s="3" t="n">
        <v>137900</v>
      </c>
      <c r="N136" s="3" t="n">
        <v>0</v>
      </c>
      <c r="O136" s="3" t="n">
        <v>137677.57</v>
      </c>
      <c r="P136" s="3" t="n">
        <v>0</v>
      </c>
      <c r="Q136" s="3" t="n">
        <v>137677.57</v>
      </c>
      <c r="R136" s="3" t="n">
        <v>0</v>
      </c>
      <c r="S136" s="3" t="n">
        <v>0</v>
      </c>
      <c r="T136" s="3" t="n">
        <v>0</v>
      </c>
      <c r="U136" s="3" t="n">
        <v>0</v>
      </c>
      <c r="V136" s="3" t="n">
        <v>0</v>
      </c>
      <c r="W136" s="3" t="n">
        <v>137677.57</v>
      </c>
      <c r="X136" s="3" t="e">
        <f aca="false">V136/L136*100</f>
        <v>#DIV/0!</v>
      </c>
    </row>
    <row r="137" s="21" customFormat="true" ht="13.2" hidden="false" customHeight="false" outlineLevel="0" collapsed="false">
      <c r="A137" s="20" t="s">
        <v>382</v>
      </c>
      <c r="B137" s="21" t="s">
        <v>383</v>
      </c>
      <c r="C137" s="21" t="s">
        <v>34</v>
      </c>
      <c r="D137" s="25" t="s">
        <v>384</v>
      </c>
      <c r="E137" s="23" t="n">
        <v>165294847.2</v>
      </c>
      <c r="F137" s="23" t="n">
        <v>0</v>
      </c>
      <c r="G137" s="23" t="n">
        <v>165294847.2</v>
      </c>
      <c r="H137" s="23" t="n">
        <v>28271553.38</v>
      </c>
      <c r="I137" s="23" t="n">
        <v>0</v>
      </c>
      <c r="J137" s="23" t="n">
        <v>0</v>
      </c>
      <c r="K137" s="23" t="n">
        <v>0</v>
      </c>
      <c r="L137" s="24" t="n">
        <f aca="false">L138+L207+L209+L213</f>
        <v>174448</v>
      </c>
      <c r="M137" s="24" t="n">
        <f aca="false">M138+M207+M209+M213</f>
        <v>71.6</v>
      </c>
      <c r="N137" s="24" t="n">
        <f aca="false">N138+N207+N209+N213</f>
        <v>71.6</v>
      </c>
      <c r="O137" s="24" t="n">
        <f aca="false">O138+O207+O209+O213</f>
        <v>159497319.41</v>
      </c>
      <c r="P137" s="24" t="n">
        <f aca="false">P138+P207+P209+P213</f>
        <v>71.6</v>
      </c>
      <c r="Q137" s="24" t="n">
        <f aca="false">Q138+Q207+Q209+Q213</f>
        <v>159497319.41</v>
      </c>
      <c r="R137" s="24" t="n">
        <f aca="false">R138+R207+R209+R213</f>
        <v>3909936.71</v>
      </c>
      <c r="S137" s="24" t="n">
        <f aca="false">S138+S207+S209+S213</f>
        <v>71.6</v>
      </c>
      <c r="T137" s="24" t="n">
        <f aca="false">T138+T207+T209+T213</f>
        <v>71.6</v>
      </c>
      <c r="U137" s="24" t="n">
        <f aca="false">U138+U207+U209+U213</f>
        <v>71.6</v>
      </c>
      <c r="V137" s="24" t="n">
        <f aca="false">V138+V207+V209+V213</f>
        <v>170733.6</v>
      </c>
      <c r="W137" s="24" t="n">
        <v>24486172.27</v>
      </c>
      <c r="X137" s="24" t="n">
        <f aca="false">V137/L137*100</f>
        <v>97.8707695129781</v>
      </c>
    </row>
    <row r="138" customFormat="false" ht="39.6" hidden="false" customHeight="false" outlineLevel="0" collapsed="false">
      <c r="A138" s="20" t="s">
        <v>385</v>
      </c>
      <c r="B138" s="21" t="s">
        <v>386</v>
      </c>
      <c r="C138" s="21" t="s">
        <v>34</v>
      </c>
      <c r="D138" s="25" t="s">
        <v>387</v>
      </c>
      <c r="E138" s="23" t="n">
        <v>165417824.38</v>
      </c>
      <c r="F138" s="23" t="n">
        <v>0</v>
      </c>
      <c r="G138" s="23" t="n">
        <v>165417824.38</v>
      </c>
      <c r="H138" s="23" t="n">
        <v>28271553.38</v>
      </c>
      <c r="I138" s="23" t="n">
        <v>0</v>
      </c>
      <c r="J138" s="23" t="n">
        <v>0</v>
      </c>
      <c r="K138" s="23" t="n">
        <v>0</v>
      </c>
      <c r="L138" s="24" t="n">
        <f aca="false">L139+L147+L163+L190</f>
        <v>175658.4</v>
      </c>
      <c r="M138" s="24" t="n">
        <f aca="false">M139+M147+M163+M190</f>
        <v>0</v>
      </c>
      <c r="N138" s="24" t="n">
        <f aca="false">N139+N147+N163+N190</f>
        <v>0</v>
      </c>
      <c r="O138" s="24" t="n">
        <f aca="false">O139+O147+O163+O190</f>
        <v>160802655.59</v>
      </c>
      <c r="P138" s="24" t="n">
        <f aca="false">P139+P147+P163+P190</f>
        <v>0</v>
      </c>
      <c r="Q138" s="24" t="n">
        <f aca="false">Q139+Q147+Q163+Q190</f>
        <v>160802655.59</v>
      </c>
      <c r="R138" s="24" t="n">
        <f aca="false">R139+R147+R163+R190</f>
        <v>3360960</v>
      </c>
      <c r="S138" s="24" t="n">
        <f aca="false">S139+S147+S163+S190</f>
        <v>0</v>
      </c>
      <c r="T138" s="24" t="n">
        <f aca="false">T139+T147+T163+T190</f>
        <v>0</v>
      </c>
      <c r="U138" s="24" t="n">
        <f aca="false">U139+U147+U163+U190</f>
        <v>0</v>
      </c>
      <c r="V138" s="24" t="n">
        <f aca="false">V139+V147+V163+V190</f>
        <v>172064.5</v>
      </c>
      <c r="W138" s="24" t="n">
        <v>24241426.38</v>
      </c>
      <c r="X138" s="24" t="n">
        <f aca="false">V138/L138*100</f>
        <v>97.9540403419364</v>
      </c>
    </row>
    <row r="139" customFormat="false" ht="26.4" hidden="false" customHeight="false" outlineLevel="0" collapsed="false">
      <c r="A139" s="20" t="s">
        <v>388</v>
      </c>
      <c r="B139" s="21" t="s">
        <v>389</v>
      </c>
      <c r="C139" s="21" t="s">
        <v>34</v>
      </c>
      <c r="D139" s="25" t="s">
        <v>390</v>
      </c>
      <c r="E139" s="23" t="n">
        <v>15014330</v>
      </c>
      <c r="F139" s="23" t="n">
        <v>0</v>
      </c>
      <c r="G139" s="23" t="n">
        <v>15014330</v>
      </c>
      <c r="H139" s="23" t="n">
        <v>14479500</v>
      </c>
      <c r="I139" s="23" t="n">
        <v>0</v>
      </c>
      <c r="J139" s="23" t="n">
        <v>0</v>
      </c>
      <c r="K139" s="23" t="n">
        <v>0</v>
      </c>
      <c r="L139" s="24" t="n">
        <f aca="false">L140+L142+L145</f>
        <v>21205</v>
      </c>
      <c r="M139" s="24" t="n">
        <f aca="false">M140+M142+M145</f>
        <v>0</v>
      </c>
      <c r="N139" s="24" t="n">
        <f aca="false">N140+N142+N145</f>
        <v>0</v>
      </c>
      <c r="O139" s="24" t="n">
        <f aca="false">O140+O142+O145</f>
        <v>15014330</v>
      </c>
      <c r="P139" s="24" t="n">
        <f aca="false">P140+P142+P145</f>
        <v>0</v>
      </c>
      <c r="Q139" s="24" t="n">
        <f aca="false">Q140+Q142+Q145</f>
        <v>15014330</v>
      </c>
      <c r="R139" s="24" t="n">
        <f aca="false">R140+R142+R145</f>
        <v>0</v>
      </c>
      <c r="S139" s="24" t="n">
        <f aca="false">S140+S142+S145</f>
        <v>0</v>
      </c>
      <c r="T139" s="24" t="n">
        <f aca="false">T140+T142+T145</f>
        <v>0</v>
      </c>
      <c r="U139" s="24" t="n">
        <f aca="false">U140+U142+U145</f>
        <v>0</v>
      </c>
      <c r="V139" s="24" t="n">
        <f aca="false">V140+V142+V145</f>
        <v>21205</v>
      </c>
      <c r="W139" s="24" t="n">
        <v>14479500</v>
      </c>
      <c r="X139" s="24" t="n">
        <f aca="false">V139/L139*100</f>
        <v>100</v>
      </c>
    </row>
    <row r="140" customFormat="false" ht="26.4" hidden="false" customHeight="false" outlineLevel="0" collapsed="false">
      <c r="A140" s="26" t="s">
        <v>391</v>
      </c>
      <c r="B140" s="1" t="s">
        <v>392</v>
      </c>
      <c r="C140" s="1" t="s">
        <v>34</v>
      </c>
      <c r="D140" s="27" t="s">
        <v>393</v>
      </c>
      <c r="E140" s="28" t="n">
        <v>12970000</v>
      </c>
      <c r="F140" s="28" t="n">
        <v>0</v>
      </c>
      <c r="G140" s="28" t="n">
        <v>12970000</v>
      </c>
      <c r="H140" s="28" t="n">
        <v>888000</v>
      </c>
      <c r="I140" s="28" t="n">
        <v>0</v>
      </c>
      <c r="J140" s="28" t="n">
        <v>0</v>
      </c>
      <c r="K140" s="28" t="n">
        <v>0</v>
      </c>
      <c r="L140" s="3" t="n">
        <f aca="false">L141</f>
        <v>15677</v>
      </c>
      <c r="M140" s="3" t="n">
        <f aca="false">M141</f>
        <v>0</v>
      </c>
      <c r="N140" s="3" t="n">
        <f aca="false">N141</f>
        <v>0</v>
      </c>
      <c r="O140" s="3" t="n">
        <f aca="false">O141</f>
        <v>12970000</v>
      </c>
      <c r="P140" s="3" t="n">
        <f aca="false">P141</f>
        <v>0</v>
      </c>
      <c r="Q140" s="3" t="n">
        <f aca="false">Q141</f>
        <v>12970000</v>
      </c>
      <c r="R140" s="3" t="n">
        <f aca="false">R141</f>
        <v>0</v>
      </c>
      <c r="S140" s="3" t="n">
        <f aca="false">S141</f>
        <v>0</v>
      </c>
      <c r="T140" s="3" t="n">
        <f aca="false">T141</f>
        <v>0</v>
      </c>
      <c r="U140" s="3" t="n">
        <f aca="false">U141</f>
        <v>0</v>
      </c>
      <c r="V140" s="3" t="n">
        <f aca="false">V141</f>
        <v>15677</v>
      </c>
      <c r="W140" s="3" t="n">
        <v>888000</v>
      </c>
      <c r="X140" s="3" t="n">
        <f aca="false">V140/L140*100</f>
        <v>100</v>
      </c>
    </row>
    <row r="141" customFormat="false" ht="26.4" hidden="false" customHeight="false" outlineLevel="0" collapsed="false">
      <c r="A141" s="26" t="s">
        <v>394</v>
      </c>
      <c r="B141" s="1" t="s">
        <v>395</v>
      </c>
      <c r="C141" s="1" t="s">
        <v>34</v>
      </c>
      <c r="D141" s="27" t="s">
        <v>396</v>
      </c>
      <c r="E141" s="28" t="n">
        <v>12970000</v>
      </c>
      <c r="F141" s="28" t="n">
        <v>0</v>
      </c>
      <c r="G141" s="28" t="n">
        <v>12970000</v>
      </c>
      <c r="H141" s="28" t="n">
        <v>0</v>
      </c>
      <c r="I141" s="28" t="n">
        <v>0</v>
      </c>
      <c r="J141" s="28" t="n">
        <v>0</v>
      </c>
      <c r="K141" s="28" t="n">
        <v>0</v>
      </c>
      <c r="L141" s="3" t="n">
        <v>15677</v>
      </c>
      <c r="M141" s="3" t="n">
        <v>0</v>
      </c>
      <c r="N141" s="3" t="n">
        <v>0</v>
      </c>
      <c r="O141" s="3" t="n">
        <v>12970000</v>
      </c>
      <c r="P141" s="3" t="n">
        <v>0</v>
      </c>
      <c r="Q141" s="3" t="n">
        <v>12970000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15677</v>
      </c>
      <c r="W141" s="3" t="n">
        <v>0</v>
      </c>
      <c r="X141" s="3" t="n">
        <f aca="false">V141/L141*100</f>
        <v>100</v>
      </c>
    </row>
    <row r="142" customFormat="false" ht="26.4" hidden="false" customHeight="false" outlineLevel="0" collapsed="false">
      <c r="A142" s="26" t="s">
        <v>397</v>
      </c>
      <c r="B142" s="1" t="s">
        <v>398</v>
      </c>
      <c r="C142" s="1" t="s">
        <v>34</v>
      </c>
      <c r="D142" s="27" t="s">
        <v>399</v>
      </c>
      <c r="E142" s="28" t="n">
        <v>1275100</v>
      </c>
      <c r="F142" s="28" t="n">
        <v>0</v>
      </c>
      <c r="G142" s="28" t="n">
        <v>1275100</v>
      </c>
      <c r="H142" s="28" t="n">
        <v>13591500</v>
      </c>
      <c r="I142" s="28" t="n">
        <v>0</v>
      </c>
      <c r="J142" s="28" t="n">
        <v>0</v>
      </c>
      <c r="K142" s="28" t="n">
        <v>0</v>
      </c>
      <c r="L142" s="3" t="n">
        <f aca="false">L143</f>
        <v>5528</v>
      </c>
      <c r="M142" s="3" t="n">
        <f aca="false">M143</f>
        <v>0</v>
      </c>
      <c r="N142" s="3" t="n">
        <f aca="false">N143</f>
        <v>0</v>
      </c>
      <c r="O142" s="3" t="n">
        <f aca="false">O143</f>
        <v>1275100</v>
      </c>
      <c r="P142" s="3" t="n">
        <f aca="false">P143</f>
        <v>0</v>
      </c>
      <c r="Q142" s="3" t="n">
        <f aca="false">Q143</f>
        <v>1275100</v>
      </c>
      <c r="R142" s="3" t="n">
        <f aca="false">R143</f>
        <v>0</v>
      </c>
      <c r="S142" s="3" t="n">
        <f aca="false">S143</f>
        <v>0</v>
      </c>
      <c r="T142" s="3" t="n">
        <f aca="false">T143</f>
        <v>0</v>
      </c>
      <c r="U142" s="3" t="n">
        <f aca="false">U143</f>
        <v>0</v>
      </c>
      <c r="V142" s="3" t="n">
        <f aca="false">V143</f>
        <v>5528</v>
      </c>
      <c r="W142" s="3" t="n">
        <v>13591500</v>
      </c>
      <c r="X142" s="3" t="n">
        <f aca="false">V142/L142*100</f>
        <v>100</v>
      </c>
    </row>
    <row r="143" customFormat="false" ht="39.6" hidden="false" customHeight="false" outlineLevel="0" collapsed="false">
      <c r="A143" s="26" t="s">
        <v>400</v>
      </c>
      <c r="B143" s="1" t="s">
        <v>401</v>
      </c>
      <c r="C143" s="1" t="s">
        <v>34</v>
      </c>
      <c r="D143" s="27" t="s">
        <v>402</v>
      </c>
      <c r="E143" s="28" t="n">
        <v>1275100</v>
      </c>
      <c r="F143" s="28" t="n">
        <v>0</v>
      </c>
      <c r="G143" s="28" t="n">
        <v>1275100</v>
      </c>
      <c r="H143" s="28" t="n">
        <v>0</v>
      </c>
      <c r="I143" s="28" t="n">
        <v>0</v>
      </c>
      <c r="J143" s="28" t="n">
        <v>0</v>
      </c>
      <c r="K143" s="28" t="n">
        <v>0</v>
      </c>
      <c r="L143" s="3" t="n">
        <v>5528</v>
      </c>
      <c r="M143" s="3" t="n">
        <v>0</v>
      </c>
      <c r="N143" s="3" t="n">
        <v>0</v>
      </c>
      <c r="O143" s="3" t="n">
        <v>1275100</v>
      </c>
      <c r="P143" s="3" t="n">
        <v>0</v>
      </c>
      <c r="Q143" s="3" t="n">
        <v>1275100</v>
      </c>
      <c r="R143" s="3" t="n">
        <v>0</v>
      </c>
      <c r="S143" s="3" t="n">
        <v>0</v>
      </c>
      <c r="T143" s="3" t="n">
        <v>0</v>
      </c>
      <c r="U143" s="3" t="n">
        <v>0</v>
      </c>
      <c r="V143" s="3" t="n">
        <v>5528</v>
      </c>
      <c r="W143" s="3" t="n">
        <v>0</v>
      </c>
      <c r="X143" s="3" t="n">
        <f aca="false">V143/L143*100</f>
        <v>100</v>
      </c>
    </row>
    <row r="144" customFormat="false" ht="26.4" hidden="true" customHeight="false" outlineLevel="0" collapsed="false">
      <c r="A144" s="26" t="s">
        <v>403</v>
      </c>
      <c r="B144" s="1" t="s">
        <v>404</v>
      </c>
      <c r="C144" s="1" t="s">
        <v>34</v>
      </c>
      <c r="D144" s="27" t="s">
        <v>405</v>
      </c>
      <c r="E144" s="28" t="n">
        <v>0</v>
      </c>
      <c r="F144" s="28" t="n">
        <v>0</v>
      </c>
      <c r="G144" s="28" t="n">
        <v>0</v>
      </c>
      <c r="H144" s="28" t="n">
        <v>13591500</v>
      </c>
      <c r="I144" s="28" t="n">
        <v>0</v>
      </c>
      <c r="J144" s="28" t="n">
        <v>0</v>
      </c>
      <c r="K144" s="28" t="n">
        <v>0</v>
      </c>
      <c r="L144" s="3" t="n">
        <v>0</v>
      </c>
      <c r="M144" s="3" t="n">
        <v>13591500</v>
      </c>
      <c r="N144" s="3" t="n">
        <v>0</v>
      </c>
      <c r="O144" s="3" t="n">
        <v>0</v>
      </c>
      <c r="P144" s="3" t="n">
        <v>0</v>
      </c>
      <c r="Q144" s="3" t="n">
        <v>0</v>
      </c>
      <c r="R144" s="3" t="n">
        <v>13591500</v>
      </c>
      <c r="S144" s="3" t="n">
        <v>0</v>
      </c>
      <c r="T144" s="3" t="n">
        <v>0</v>
      </c>
      <c r="U144" s="3" t="n">
        <v>0</v>
      </c>
      <c r="V144" s="3" t="n">
        <v>0</v>
      </c>
      <c r="W144" s="3" t="n">
        <v>13591500</v>
      </c>
      <c r="X144" s="3" t="e">
        <f aca="false">V144/L144*100</f>
        <v>#DIV/0!</v>
      </c>
    </row>
    <row r="145" customFormat="false" ht="13.2" hidden="true" customHeight="false" outlineLevel="0" collapsed="false">
      <c r="A145" s="26" t="s">
        <v>406</v>
      </c>
      <c r="B145" s="1" t="s">
        <v>407</v>
      </c>
      <c r="C145" s="1" t="s">
        <v>34</v>
      </c>
      <c r="D145" s="27" t="s">
        <v>408</v>
      </c>
      <c r="E145" s="28" t="n">
        <v>769230</v>
      </c>
      <c r="F145" s="28" t="n">
        <v>0</v>
      </c>
      <c r="G145" s="28" t="n">
        <v>769230</v>
      </c>
      <c r="H145" s="28" t="n">
        <v>0</v>
      </c>
      <c r="I145" s="28" t="n">
        <v>0</v>
      </c>
      <c r="J145" s="28" t="n">
        <v>0</v>
      </c>
      <c r="K145" s="28" t="n">
        <v>0</v>
      </c>
      <c r="L145" s="3" t="n">
        <f aca="false">L146</f>
        <v>0</v>
      </c>
      <c r="M145" s="3" t="n">
        <f aca="false">M146</f>
        <v>0</v>
      </c>
      <c r="N145" s="3" t="n">
        <f aca="false">N146</f>
        <v>0</v>
      </c>
      <c r="O145" s="3" t="n">
        <f aca="false">O146</f>
        <v>769230</v>
      </c>
      <c r="P145" s="3" t="n">
        <f aca="false">P146</f>
        <v>0</v>
      </c>
      <c r="Q145" s="3" t="n">
        <f aca="false">Q146</f>
        <v>769230</v>
      </c>
      <c r="R145" s="3" t="n">
        <f aca="false">R146</f>
        <v>0</v>
      </c>
      <c r="S145" s="3" t="n">
        <f aca="false">S146</f>
        <v>0</v>
      </c>
      <c r="T145" s="3" t="n">
        <f aca="false">T146</f>
        <v>0</v>
      </c>
      <c r="U145" s="3" t="n">
        <f aca="false">U146</f>
        <v>0</v>
      </c>
      <c r="V145" s="3" t="n">
        <f aca="false">V146</f>
        <v>0</v>
      </c>
      <c r="W145" s="3" t="n">
        <v>0</v>
      </c>
      <c r="X145" s="3" t="e">
        <f aca="false">V145/L145*100</f>
        <v>#DIV/0!</v>
      </c>
    </row>
    <row r="146" customFormat="false" ht="26.4" hidden="true" customHeight="false" outlineLevel="0" collapsed="false">
      <c r="A146" s="26" t="s">
        <v>409</v>
      </c>
      <c r="B146" s="1" t="s">
        <v>410</v>
      </c>
      <c r="C146" s="1" t="s">
        <v>34</v>
      </c>
      <c r="D146" s="27" t="s">
        <v>411</v>
      </c>
      <c r="E146" s="28" t="n">
        <v>769230</v>
      </c>
      <c r="F146" s="28" t="n">
        <v>0</v>
      </c>
      <c r="G146" s="28" t="n">
        <v>769230</v>
      </c>
      <c r="H146" s="28" t="n">
        <v>0</v>
      </c>
      <c r="I146" s="28" t="n">
        <v>0</v>
      </c>
      <c r="J146" s="28" t="n">
        <v>0</v>
      </c>
      <c r="K146" s="28" t="n">
        <v>0</v>
      </c>
      <c r="L146" s="3" t="n">
        <v>0</v>
      </c>
      <c r="M146" s="3" t="n">
        <v>0</v>
      </c>
      <c r="N146" s="3" t="n">
        <v>0</v>
      </c>
      <c r="O146" s="3" t="n">
        <v>769230</v>
      </c>
      <c r="P146" s="3" t="n">
        <v>0</v>
      </c>
      <c r="Q146" s="3" t="n">
        <v>769230</v>
      </c>
      <c r="R146" s="3" t="n">
        <v>0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0</v>
      </c>
      <c r="X146" s="3" t="e">
        <f aca="false">V146/L146*100</f>
        <v>#DIV/0!</v>
      </c>
    </row>
    <row r="147" s="21" customFormat="true" ht="39.6" hidden="false" customHeight="false" outlineLevel="0" collapsed="false">
      <c r="A147" s="20" t="s">
        <v>412</v>
      </c>
      <c r="B147" s="21" t="s">
        <v>413</v>
      </c>
      <c r="C147" s="21" t="s">
        <v>34</v>
      </c>
      <c r="D147" s="25" t="s">
        <v>414</v>
      </c>
      <c r="E147" s="23" t="n">
        <v>68301107.38</v>
      </c>
      <c r="F147" s="23" t="n">
        <v>0</v>
      </c>
      <c r="G147" s="23" t="n">
        <v>68301107.38</v>
      </c>
      <c r="H147" s="23" t="n">
        <v>9140595.38</v>
      </c>
      <c r="I147" s="23" t="n">
        <v>0</v>
      </c>
      <c r="J147" s="23" t="n">
        <v>0</v>
      </c>
      <c r="K147" s="23" t="n">
        <v>0</v>
      </c>
      <c r="L147" s="24" t="n">
        <f aca="false">L148+L150+L160+L152+L155+L158</f>
        <v>64392.8</v>
      </c>
      <c r="M147" s="24" t="n">
        <f aca="false">M148+M150+M160+M152+M155+M158</f>
        <v>0</v>
      </c>
      <c r="N147" s="24" t="n">
        <f aca="false">N148+N150+N160+N152+N155+N158</f>
        <v>0</v>
      </c>
      <c r="O147" s="24" t="n">
        <f aca="false">O148+O150+O160+O152+O155+O158</f>
        <v>63811629.24</v>
      </c>
      <c r="P147" s="24" t="n">
        <f aca="false">P148+P150+P160+P152+P155+P158</f>
        <v>0</v>
      </c>
      <c r="Q147" s="24" t="n">
        <f aca="false">Q148+Q150+Q160+Q152+Q155+Q158</f>
        <v>63811629.24</v>
      </c>
      <c r="R147" s="24" t="n">
        <f aca="false">R148+R150+R160+R152+R155+R158</f>
        <v>0</v>
      </c>
      <c r="S147" s="24" t="n">
        <f aca="false">S148+S150+S160+S152+S155+S158</f>
        <v>0</v>
      </c>
      <c r="T147" s="24" t="n">
        <f aca="false">T148+T150+T160+T152+T155+T158</f>
        <v>0</v>
      </c>
      <c r="U147" s="24" t="n">
        <f aca="false">U148+U150+U160+U152+U155+U158</f>
        <v>0</v>
      </c>
      <c r="V147" s="24" t="n">
        <f aca="false">V148+V150+V160+V152+V155+V158</f>
        <v>60950.5</v>
      </c>
      <c r="W147" s="24" t="n">
        <v>8471428.38</v>
      </c>
      <c r="X147" s="24" t="n">
        <f aca="false">V147/L147*100</f>
        <v>94.6542159993043</v>
      </c>
    </row>
    <row r="148" customFormat="false" ht="26.4" hidden="false" customHeight="false" outlineLevel="0" collapsed="false">
      <c r="A148" s="26" t="s">
        <v>415</v>
      </c>
      <c r="B148" s="1" t="s">
        <v>416</v>
      </c>
      <c r="C148" s="1" t="s">
        <v>34</v>
      </c>
      <c r="D148" s="27" t="s">
        <v>417</v>
      </c>
      <c r="E148" s="28" t="n">
        <v>69154.56</v>
      </c>
      <c r="F148" s="28" t="n">
        <v>0</v>
      </c>
      <c r="G148" s="28" t="n">
        <v>69154.56</v>
      </c>
      <c r="H148" s="28" t="n">
        <v>0</v>
      </c>
      <c r="I148" s="28" t="n">
        <v>0</v>
      </c>
      <c r="J148" s="28" t="n">
        <v>0</v>
      </c>
      <c r="K148" s="28" t="n">
        <v>0</v>
      </c>
      <c r="L148" s="3" t="n">
        <f aca="false">L149</f>
        <v>103.7</v>
      </c>
      <c r="M148" s="3" t="n">
        <f aca="false">M149</f>
        <v>0</v>
      </c>
      <c r="N148" s="3" t="n">
        <f aca="false">N149</f>
        <v>0</v>
      </c>
      <c r="O148" s="3" t="n">
        <f aca="false">O149</f>
        <v>69154.56</v>
      </c>
      <c r="P148" s="3" t="n">
        <f aca="false">P149</f>
        <v>0</v>
      </c>
      <c r="Q148" s="3" t="n">
        <f aca="false">Q149</f>
        <v>69154.56</v>
      </c>
      <c r="R148" s="3" t="n">
        <f aca="false">R149</f>
        <v>0</v>
      </c>
      <c r="S148" s="3" t="n">
        <f aca="false">S149</f>
        <v>0</v>
      </c>
      <c r="T148" s="3" t="n">
        <f aca="false">T149</f>
        <v>0</v>
      </c>
      <c r="U148" s="3" t="n">
        <f aca="false">U149</f>
        <v>0</v>
      </c>
      <c r="V148" s="3" t="n">
        <f aca="false">V149</f>
        <v>103.7</v>
      </c>
      <c r="W148" s="3" t="n">
        <v>0</v>
      </c>
      <c r="X148" s="3" t="n">
        <f aca="false">V148/L148*100</f>
        <v>100</v>
      </c>
    </row>
    <row r="149" customFormat="false" ht="26.4" hidden="false" customHeight="false" outlineLevel="0" collapsed="false">
      <c r="A149" s="26" t="s">
        <v>418</v>
      </c>
      <c r="B149" s="1" t="s">
        <v>419</v>
      </c>
      <c r="C149" s="1" t="s">
        <v>34</v>
      </c>
      <c r="D149" s="27" t="s">
        <v>420</v>
      </c>
      <c r="E149" s="28" t="n">
        <v>69154.56</v>
      </c>
      <c r="F149" s="28" t="n">
        <v>0</v>
      </c>
      <c r="G149" s="28" t="n">
        <v>69154.56</v>
      </c>
      <c r="H149" s="28" t="n">
        <v>0</v>
      </c>
      <c r="I149" s="28" t="n">
        <v>0</v>
      </c>
      <c r="J149" s="28" t="n">
        <v>0</v>
      </c>
      <c r="K149" s="28" t="n">
        <v>0</v>
      </c>
      <c r="L149" s="3" t="n">
        <v>103.7</v>
      </c>
      <c r="M149" s="3" t="n">
        <v>0</v>
      </c>
      <c r="N149" s="3" t="n">
        <v>0</v>
      </c>
      <c r="O149" s="3" t="n">
        <v>69154.56</v>
      </c>
      <c r="P149" s="3" t="n">
        <v>0</v>
      </c>
      <c r="Q149" s="3" t="n">
        <v>69154.56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103.7</v>
      </c>
      <c r="W149" s="3" t="n">
        <v>0</v>
      </c>
      <c r="X149" s="3" t="n">
        <f aca="false">V149/L149*100</f>
        <v>100</v>
      </c>
    </row>
    <row r="150" customFormat="false" ht="26.4" hidden="false" customHeight="false" outlineLevel="0" collapsed="false">
      <c r="A150" s="26" t="s">
        <v>421</v>
      </c>
      <c r="B150" s="1" t="s">
        <v>422</v>
      </c>
      <c r="C150" s="1" t="s">
        <v>34</v>
      </c>
      <c r="D150" s="27" t="s">
        <v>423</v>
      </c>
      <c r="E150" s="28" t="n">
        <v>160445.44</v>
      </c>
      <c r="F150" s="28" t="n">
        <v>0</v>
      </c>
      <c r="G150" s="28" t="n">
        <v>160445.44</v>
      </c>
      <c r="H150" s="28" t="n">
        <v>0</v>
      </c>
      <c r="I150" s="28" t="n">
        <v>0</v>
      </c>
      <c r="J150" s="28" t="n">
        <v>0</v>
      </c>
      <c r="K150" s="28" t="n">
        <v>0</v>
      </c>
      <c r="L150" s="3" t="n">
        <f aca="false">L151</f>
        <v>97.2</v>
      </c>
      <c r="M150" s="3" t="n">
        <f aca="false">M151</f>
        <v>0</v>
      </c>
      <c r="N150" s="3" t="n">
        <f aca="false">N151</f>
        <v>0</v>
      </c>
      <c r="O150" s="3" t="n">
        <f aca="false">O151</f>
        <v>160445.44</v>
      </c>
      <c r="P150" s="3" t="n">
        <f aca="false">P151</f>
        <v>0</v>
      </c>
      <c r="Q150" s="3" t="n">
        <f aca="false">Q151</f>
        <v>160445.44</v>
      </c>
      <c r="R150" s="3" t="n">
        <f aca="false">R151</f>
        <v>0</v>
      </c>
      <c r="S150" s="3" t="n">
        <f aca="false">S151</f>
        <v>0</v>
      </c>
      <c r="T150" s="3" t="n">
        <f aca="false">T151</f>
        <v>0</v>
      </c>
      <c r="U150" s="3" t="n">
        <f aca="false">U151</f>
        <v>0</v>
      </c>
      <c r="V150" s="3" t="n">
        <f aca="false">V151</f>
        <v>97.2</v>
      </c>
      <c r="W150" s="3" t="n">
        <f aca="false">W151</f>
        <v>0</v>
      </c>
      <c r="X150" s="3" t="n">
        <f aca="false">V150/L150*100</f>
        <v>100</v>
      </c>
    </row>
    <row r="151" customFormat="false" ht="26.4" hidden="false" customHeight="false" outlineLevel="0" collapsed="false">
      <c r="A151" s="26" t="s">
        <v>424</v>
      </c>
      <c r="B151" s="1" t="s">
        <v>425</v>
      </c>
      <c r="C151" s="1" t="s">
        <v>34</v>
      </c>
      <c r="D151" s="27" t="s">
        <v>426</v>
      </c>
      <c r="E151" s="28" t="n">
        <v>160445.44</v>
      </c>
      <c r="F151" s="28" t="n">
        <v>0</v>
      </c>
      <c r="G151" s="28" t="n">
        <v>160445.44</v>
      </c>
      <c r="H151" s="28" t="n">
        <v>0</v>
      </c>
      <c r="I151" s="28" t="n">
        <v>0</v>
      </c>
      <c r="J151" s="28" t="n">
        <v>0</v>
      </c>
      <c r="K151" s="28" t="n">
        <v>0</v>
      </c>
      <c r="L151" s="3" t="n">
        <v>97.2</v>
      </c>
      <c r="M151" s="3" t="n">
        <v>0</v>
      </c>
      <c r="N151" s="3" t="n">
        <v>0</v>
      </c>
      <c r="O151" s="3" t="n">
        <v>160445.44</v>
      </c>
      <c r="P151" s="3" t="n">
        <v>0</v>
      </c>
      <c r="Q151" s="3" t="n">
        <v>160445.44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97.2</v>
      </c>
      <c r="W151" s="3" t="n">
        <v>0</v>
      </c>
      <c r="X151" s="3" t="n">
        <f aca="false">V151/L151*100</f>
        <v>100</v>
      </c>
    </row>
    <row r="152" customFormat="false" ht="118.8" hidden="false" customHeight="false" outlineLevel="0" collapsed="false">
      <c r="A152" s="30" t="s">
        <v>427</v>
      </c>
      <c r="D152" s="27" t="s">
        <v>428</v>
      </c>
      <c r="E152" s="28"/>
      <c r="F152" s="28"/>
      <c r="G152" s="28"/>
      <c r="H152" s="28"/>
      <c r="I152" s="28"/>
      <c r="J152" s="28"/>
      <c r="K152" s="28"/>
      <c r="L152" s="3" t="n">
        <f aca="false">L153</f>
        <v>10906.8</v>
      </c>
      <c r="M152" s="3" t="n">
        <f aca="false">M153</f>
        <v>0</v>
      </c>
      <c r="N152" s="3" t="n">
        <f aca="false">N153</f>
        <v>0</v>
      </c>
      <c r="O152" s="3" t="n">
        <f aca="false">O153</f>
        <v>0</v>
      </c>
      <c r="P152" s="3" t="n">
        <f aca="false">P153</f>
        <v>0</v>
      </c>
      <c r="Q152" s="3" t="n">
        <f aca="false">Q153</f>
        <v>0</v>
      </c>
      <c r="R152" s="3" t="n">
        <f aca="false">R153</f>
        <v>0</v>
      </c>
      <c r="S152" s="3" t="n">
        <f aca="false">S153</f>
        <v>0</v>
      </c>
      <c r="T152" s="3" t="n">
        <f aca="false">T153</f>
        <v>0</v>
      </c>
      <c r="U152" s="3" t="n">
        <f aca="false">U153</f>
        <v>0</v>
      </c>
      <c r="V152" s="3" t="n">
        <f aca="false">V153</f>
        <v>9220.1</v>
      </c>
      <c r="X152" s="3" t="n">
        <f aca="false">V152/L152*100</f>
        <v>84.5353357538417</v>
      </c>
    </row>
    <row r="153" customFormat="false" ht="118.8" hidden="false" customHeight="false" outlineLevel="0" collapsed="false">
      <c r="A153" s="30" t="s">
        <v>429</v>
      </c>
      <c r="D153" s="27" t="s">
        <v>430</v>
      </c>
      <c r="E153" s="28"/>
      <c r="F153" s="28"/>
      <c r="G153" s="28"/>
      <c r="H153" s="28"/>
      <c r="I153" s="28"/>
      <c r="J153" s="28"/>
      <c r="K153" s="28"/>
      <c r="L153" s="3" t="n">
        <f aca="false">L154</f>
        <v>10906.8</v>
      </c>
      <c r="M153" s="3" t="n">
        <f aca="false">M154</f>
        <v>0</v>
      </c>
      <c r="N153" s="3" t="n">
        <f aca="false">N154</f>
        <v>0</v>
      </c>
      <c r="O153" s="3" t="n">
        <f aca="false">O154</f>
        <v>0</v>
      </c>
      <c r="P153" s="3" t="n">
        <f aca="false">P154</f>
        <v>0</v>
      </c>
      <c r="Q153" s="3" t="n">
        <f aca="false">Q154</f>
        <v>0</v>
      </c>
      <c r="R153" s="3" t="n">
        <f aca="false">R154</f>
        <v>0</v>
      </c>
      <c r="S153" s="3" t="n">
        <f aca="false">S154</f>
        <v>0</v>
      </c>
      <c r="T153" s="3" t="n">
        <f aca="false">T154</f>
        <v>0</v>
      </c>
      <c r="U153" s="3" t="n">
        <f aca="false">U154</f>
        <v>0</v>
      </c>
      <c r="V153" s="3" t="n">
        <f aca="false">V154</f>
        <v>9220.1</v>
      </c>
      <c r="X153" s="3" t="n">
        <f aca="false">V153/L153*100</f>
        <v>84.5353357538417</v>
      </c>
    </row>
    <row r="154" customFormat="false" ht="77.25" hidden="false" customHeight="true" outlineLevel="0" collapsed="false">
      <c r="A154" s="31" t="s">
        <v>431</v>
      </c>
      <c r="D154" s="27" t="s">
        <v>432</v>
      </c>
      <c r="E154" s="28"/>
      <c r="F154" s="28"/>
      <c r="G154" s="28"/>
      <c r="H154" s="28"/>
      <c r="I154" s="28"/>
      <c r="J154" s="28"/>
      <c r="K154" s="28"/>
      <c r="L154" s="3" t="n">
        <v>10906.8</v>
      </c>
      <c r="V154" s="3" t="n">
        <v>9220.1</v>
      </c>
      <c r="X154" s="3" t="n">
        <f aca="false">V154/L154*100</f>
        <v>84.5353357538417</v>
      </c>
    </row>
    <row r="155" customFormat="false" ht="79.2" hidden="false" customHeight="false" outlineLevel="0" collapsed="false">
      <c r="A155" s="36" t="s">
        <v>433</v>
      </c>
      <c r="D155" s="27" t="s">
        <v>434</v>
      </c>
      <c r="E155" s="28"/>
      <c r="F155" s="28"/>
      <c r="G155" s="28"/>
      <c r="H155" s="28"/>
      <c r="I155" s="28"/>
      <c r="J155" s="28"/>
      <c r="K155" s="28"/>
      <c r="L155" s="3" t="n">
        <f aca="false">L156</f>
        <v>2855.9</v>
      </c>
      <c r="M155" s="3" t="n">
        <f aca="false">M156</f>
        <v>0</v>
      </c>
      <c r="N155" s="3" t="n">
        <f aca="false">N156</f>
        <v>0</v>
      </c>
      <c r="O155" s="3" t="n">
        <f aca="false">O156</f>
        <v>0</v>
      </c>
      <c r="P155" s="3" t="n">
        <f aca="false">P156</f>
        <v>0</v>
      </c>
      <c r="Q155" s="3" t="n">
        <f aca="false">Q156</f>
        <v>0</v>
      </c>
      <c r="R155" s="3" t="n">
        <f aca="false">R156</f>
        <v>0</v>
      </c>
      <c r="S155" s="3" t="n">
        <f aca="false">S156</f>
        <v>0</v>
      </c>
      <c r="T155" s="3" t="n">
        <f aca="false">T156</f>
        <v>0</v>
      </c>
      <c r="U155" s="3" t="n">
        <f aca="false">U156</f>
        <v>0</v>
      </c>
      <c r="V155" s="3" t="n">
        <f aca="false">V156</f>
        <v>2414.2</v>
      </c>
      <c r="X155" s="3" t="n">
        <f aca="false">V155/L155*100</f>
        <v>84.533772190903</v>
      </c>
    </row>
    <row r="156" customFormat="false" ht="79.2" hidden="false" customHeight="false" outlineLevel="0" collapsed="false">
      <c r="A156" s="36" t="s">
        <v>435</v>
      </c>
      <c r="D156" s="27" t="s">
        <v>436</v>
      </c>
      <c r="E156" s="28"/>
      <c r="F156" s="28"/>
      <c r="G156" s="28"/>
      <c r="H156" s="28"/>
      <c r="I156" s="28"/>
      <c r="J156" s="28"/>
      <c r="K156" s="28"/>
      <c r="L156" s="3" t="n">
        <f aca="false">L157</f>
        <v>2855.9</v>
      </c>
      <c r="M156" s="3" t="n">
        <f aca="false">M157</f>
        <v>0</v>
      </c>
      <c r="N156" s="3" t="n">
        <f aca="false">N157</f>
        <v>0</v>
      </c>
      <c r="O156" s="3" t="n">
        <f aca="false">O157</f>
        <v>0</v>
      </c>
      <c r="P156" s="3" t="n">
        <f aca="false">P157</f>
        <v>0</v>
      </c>
      <c r="Q156" s="3" t="n">
        <f aca="false">Q157</f>
        <v>0</v>
      </c>
      <c r="R156" s="3" t="n">
        <f aca="false">R157</f>
        <v>0</v>
      </c>
      <c r="S156" s="3" t="n">
        <f aca="false">S157</f>
        <v>0</v>
      </c>
      <c r="T156" s="3" t="n">
        <f aca="false">T157</f>
        <v>0</v>
      </c>
      <c r="U156" s="3" t="n">
        <f aca="false">U157</f>
        <v>0</v>
      </c>
      <c r="V156" s="3" t="n">
        <f aca="false">V157</f>
        <v>2414.2</v>
      </c>
      <c r="X156" s="3" t="n">
        <f aca="false">V156/L156*100</f>
        <v>84.533772190903</v>
      </c>
    </row>
    <row r="157" customFormat="false" ht="52.8" hidden="false" customHeight="false" outlineLevel="0" collapsed="false">
      <c r="A157" s="36" t="s">
        <v>437</v>
      </c>
      <c r="D157" s="27" t="s">
        <v>438</v>
      </c>
      <c r="E157" s="28"/>
      <c r="F157" s="28"/>
      <c r="G157" s="28"/>
      <c r="H157" s="28"/>
      <c r="I157" s="28"/>
      <c r="J157" s="28"/>
      <c r="K157" s="28"/>
      <c r="L157" s="3" t="n">
        <v>2855.9</v>
      </c>
      <c r="V157" s="3" t="n">
        <v>2414.2</v>
      </c>
      <c r="X157" s="3" t="n">
        <f aca="false">V157/L157*100</f>
        <v>84.533772190903</v>
      </c>
    </row>
    <row r="158" customFormat="false" ht="94.8" hidden="false" customHeight="false" outlineLevel="0" collapsed="false">
      <c r="A158" s="36" t="s">
        <v>439</v>
      </c>
      <c r="D158" s="27" t="s">
        <v>440</v>
      </c>
      <c r="E158" s="28"/>
      <c r="F158" s="28"/>
      <c r="G158" s="28"/>
      <c r="H158" s="28"/>
      <c r="I158" s="28"/>
      <c r="J158" s="28"/>
      <c r="K158" s="28"/>
      <c r="L158" s="3" t="n">
        <f aca="false">L159</f>
        <v>15162.8</v>
      </c>
      <c r="M158" s="3" t="n">
        <f aca="false">M159</f>
        <v>0</v>
      </c>
      <c r="N158" s="3" t="n">
        <f aca="false">N159</f>
        <v>0</v>
      </c>
      <c r="O158" s="3" t="n">
        <f aca="false">O159</f>
        <v>0</v>
      </c>
      <c r="P158" s="3" t="n">
        <f aca="false">P159</f>
        <v>0</v>
      </c>
      <c r="Q158" s="3" t="n">
        <f aca="false">Q159</f>
        <v>0</v>
      </c>
      <c r="R158" s="3" t="n">
        <f aca="false">R159</f>
        <v>0</v>
      </c>
      <c r="S158" s="3" t="n">
        <f aca="false">S159</f>
        <v>0</v>
      </c>
      <c r="T158" s="3" t="n">
        <f aca="false">T159</f>
        <v>0</v>
      </c>
      <c r="U158" s="3" t="n">
        <f aca="false">U159</f>
        <v>0</v>
      </c>
      <c r="V158" s="3" t="n">
        <f aca="false">V159</f>
        <v>13848.9</v>
      </c>
      <c r="X158" s="3" t="n">
        <f aca="false">V158/L158*100</f>
        <v>91.3347139050835</v>
      </c>
    </row>
    <row r="159" customFormat="false" ht="92.4" hidden="false" customHeight="false" outlineLevel="0" collapsed="false">
      <c r="A159" s="30" t="s">
        <v>441</v>
      </c>
      <c r="D159" s="27" t="s">
        <v>442</v>
      </c>
      <c r="E159" s="28"/>
      <c r="F159" s="28"/>
      <c r="G159" s="28"/>
      <c r="H159" s="28"/>
      <c r="I159" s="28"/>
      <c r="J159" s="28"/>
      <c r="K159" s="28"/>
      <c r="L159" s="3" t="n">
        <v>15162.8</v>
      </c>
      <c r="V159" s="3" t="n">
        <v>13848.9</v>
      </c>
      <c r="X159" s="3" t="n">
        <f aca="false">V159/L159*100</f>
        <v>91.3347139050835</v>
      </c>
    </row>
    <row r="160" customFormat="false" ht="13.2" hidden="false" customHeight="false" outlineLevel="0" collapsed="false">
      <c r="A160" s="26" t="s">
        <v>443</v>
      </c>
      <c r="B160" s="1" t="s">
        <v>444</v>
      </c>
      <c r="C160" s="1" t="s">
        <v>34</v>
      </c>
      <c r="D160" s="27" t="s">
        <v>445</v>
      </c>
      <c r="E160" s="28" t="n">
        <v>68071507.38</v>
      </c>
      <c r="F160" s="28" t="n">
        <v>0</v>
      </c>
      <c r="G160" s="28" t="n">
        <v>68071507.38</v>
      </c>
      <c r="H160" s="28" t="n">
        <v>9140595.38</v>
      </c>
      <c r="I160" s="28" t="n">
        <v>0</v>
      </c>
      <c r="J160" s="28" t="n">
        <v>0</v>
      </c>
      <c r="K160" s="28" t="n">
        <v>0</v>
      </c>
      <c r="L160" s="3" t="n">
        <f aca="false">L161</f>
        <v>35266.4</v>
      </c>
      <c r="M160" s="3" t="n">
        <f aca="false">M161</f>
        <v>0</v>
      </c>
      <c r="N160" s="3" t="n">
        <f aca="false">N161</f>
        <v>0</v>
      </c>
      <c r="O160" s="3" t="n">
        <f aca="false">O161</f>
        <v>63582029.24</v>
      </c>
      <c r="P160" s="3" t="n">
        <f aca="false">P161</f>
        <v>0</v>
      </c>
      <c r="Q160" s="3" t="n">
        <f aca="false">Q161</f>
        <v>63582029.24</v>
      </c>
      <c r="R160" s="3" t="n">
        <f aca="false">R161</f>
        <v>0</v>
      </c>
      <c r="S160" s="3" t="n">
        <f aca="false">S161</f>
        <v>0</v>
      </c>
      <c r="T160" s="3" t="n">
        <f aca="false">T161</f>
        <v>0</v>
      </c>
      <c r="U160" s="3" t="n">
        <f aca="false">U161</f>
        <v>0</v>
      </c>
      <c r="V160" s="3" t="n">
        <f aca="false">V161</f>
        <v>35266.4</v>
      </c>
      <c r="W160" s="3" t="n">
        <v>8471428.38</v>
      </c>
      <c r="X160" s="3" t="n">
        <f aca="false">V160/L160*100</f>
        <v>100</v>
      </c>
    </row>
    <row r="161" customFormat="false" ht="26.4" hidden="false" customHeight="false" outlineLevel="0" collapsed="false">
      <c r="A161" s="26" t="s">
        <v>446</v>
      </c>
      <c r="B161" s="1" t="s">
        <v>447</v>
      </c>
      <c r="C161" s="1" t="s">
        <v>34</v>
      </c>
      <c r="D161" s="27" t="s">
        <v>448</v>
      </c>
      <c r="E161" s="28" t="n">
        <v>68071507.38</v>
      </c>
      <c r="F161" s="28" t="n">
        <v>0</v>
      </c>
      <c r="G161" s="28" t="n">
        <v>68071507.38</v>
      </c>
      <c r="H161" s="28" t="n">
        <v>0</v>
      </c>
      <c r="I161" s="28" t="n">
        <v>0</v>
      </c>
      <c r="J161" s="28" t="n">
        <v>0</v>
      </c>
      <c r="K161" s="28" t="n">
        <v>0</v>
      </c>
      <c r="L161" s="3" t="n">
        <v>35266.4</v>
      </c>
      <c r="M161" s="3" t="n">
        <v>0</v>
      </c>
      <c r="N161" s="3" t="n">
        <v>0</v>
      </c>
      <c r="O161" s="3" t="n">
        <v>63582029.24</v>
      </c>
      <c r="P161" s="3" t="n">
        <v>0</v>
      </c>
      <c r="Q161" s="3" t="n">
        <v>63582029.24</v>
      </c>
      <c r="R161" s="3" t="n">
        <v>0</v>
      </c>
      <c r="S161" s="3" t="n">
        <v>0</v>
      </c>
      <c r="T161" s="3" t="n">
        <v>0</v>
      </c>
      <c r="U161" s="3" t="n">
        <v>0</v>
      </c>
      <c r="V161" s="3" t="n">
        <v>35266.4</v>
      </c>
      <c r="W161" s="3" t="n">
        <v>0</v>
      </c>
      <c r="X161" s="3" t="n">
        <f aca="false">V161/L161*100</f>
        <v>100</v>
      </c>
    </row>
    <row r="162" customFormat="false" ht="13.2" hidden="true" customHeight="false" outlineLevel="0" collapsed="false">
      <c r="A162" s="26" t="s">
        <v>449</v>
      </c>
      <c r="B162" s="1" t="s">
        <v>450</v>
      </c>
      <c r="C162" s="1" t="s">
        <v>34</v>
      </c>
      <c r="D162" s="27" t="s">
        <v>451</v>
      </c>
      <c r="E162" s="28" t="n">
        <v>0</v>
      </c>
      <c r="F162" s="28" t="n">
        <v>0</v>
      </c>
      <c r="G162" s="28" t="n">
        <v>0</v>
      </c>
      <c r="H162" s="28" t="n">
        <v>9140595.38</v>
      </c>
      <c r="I162" s="28" t="n">
        <v>0</v>
      </c>
      <c r="J162" s="28" t="n">
        <v>0</v>
      </c>
      <c r="K162" s="28" t="n">
        <v>0</v>
      </c>
      <c r="L162" s="3" t="n">
        <v>0</v>
      </c>
      <c r="M162" s="3" t="n">
        <v>9140595.38</v>
      </c>
      <c r="N162" s="3" t="n">
        <v>0</v>
      </c>
      <c r="O162" s="3" t="n">
        <v>0</v>
      </c>
      <c r="P162" s="3" t="n">
        <v>0</v>
      </c>
      <c r="Q162" s="3" t="n">
        <v>0</v>
      </c>
      <c r="R162" s="3" t="n">
        <v>8471428.38</v>
      </c>
      <c r="S162" s="3" t="n">
        <v>0</v>
      </c>
      <c r="T162" s="3" t="n">
        <v>0</v>
      </c>
      <c r="U162" s="3" t="n">
        <v>0</v>
      </c>
      <c r="V162" s="3" t="n">
        <v>0</v>
      </c>
      <c r="W162" s="3" t="n">
        <v>8471428.38</v>
      </c>
      <c r="X162" s="3" t="e">
        <f aca="false">V162/L162*100</f>
        <v>#DIV/0!</v>
      </c>
    </row>
    <row r="163" s="37" customFormat="true" ht="26.4" hidden="false" customHeight="false" outlineLevel="0" collapsed="false">
      <c r="A163" s="20" t="s">
        <v>452</v>
      </c>
      <c r="B163" s="21" t="s">
        <v>453</v>
      </c>
      <c r="C163" s="21" t="s">
        <v>34</v>
      </c>
      <c r="D163" s="25" t="s">
        <v>454</v>
      </c>
      <c r="E163" s="23" t="n">
        <v>73553087</v>
      </c>
      <c r="F163" s="23" t="n">
        <v>0</v>
      </c>
      <c r="G163" s="23" t="n">
        <v>73553087</v>
      </c>
      <c r="H163" s="23" t="n">
        <v>535800</v>
      </c>
      <c r="I163" s="23" t="n">
        <v>0</v>
      </c>
      <c r="J163" s="23" t="n">
        <v>0</v>
      </c>
      <c r="K163" s="23" t="n">
        <v>0</v>
      </c>
      <c r="L163" s="24" t="n">
        <f aca="false">L164+L166+L169+L171+L173+L176+L178+L180+L182+L184+L186+L188</f>
        <v>89673.6</v>
      </c>
      <c r="M163" s="24" t="n">
        <f aca="false">M164+M166+M169+M171+M173+M176+M178+M180+M182+M184+M186+M188</f>
        <v>0</v>
      </c>
      <c r="N163" s="24" t="n">
        <f aca="false">N164+N166+N169+N171+N173+N176+N178+N180+N182+N184+N186+N188</f>
        <v>0</v>
      </c>
      <c r="O163" s="24" t="n">
        <f aca="false">O164+O166+O169+O171+O173+O176+O178+O180+O182+O184+O186+O188</f>
        <v>73459452.35</v>
      </c>
      <c r="P163" s="24" t="n">
        <f aca="false">P164+P166+P169+P171+P173+P176+P178+P180+P182+P184+P186+P188</f>
        <v>0</v>
      </c>
      <c r="Q163" s="24" t="n">
        <f aca="false">Q164+Q166+Q169+Q171+Q173+Q176+Q178+Q180+Q182+Q184+Q186+Q188</f>
        <v>73459452.35</v>
      </c>
      <c r="R163" s="24" t="n">
        <f aca="false">R164+R166+R169+R171+R173+R176+R178+R180+R182+R184+R186+R188</f>
        <v>0</v>
      </c>
      <c r="S163" s="24" t="n">
        <f aca="false">S164+S166+S169+S171+S173+S176+S178+S180+S182+S184+S186+S188</f>
        <v>0</v>
      </c>
      <c r="T163" s="24" t="n">
        <f aca="false">T164+T166+T169+T171+T173+T176+T178+T180+T182+T184+T186+T188</f>
        <v>0</v>
      </c>
      <c r="U163" s="24" t="n">
        <f aca="false">U164+U166+U169+U171+U173+U176+U178+U180+U182+U184+U186+U188</f>
        <v>0</v>
      </c>
      <c r="V163" s="24" t="n">
        <f aca="false">V164+V166+V169+V171+V173+V176+V178+V180+V182+V184+V186+V188</f>
        <v>89522</v>
      </c>
      <c r="W163" s="24" t="n">
        <v>535800</v>
      </c>
      <c r="X163" s="24" t="n">
        <f aca="false">V163/L163*100</f>
        <v>99.8309424401384</v>
      </c>
    </row>
    <row r="164" customFormat="false" ht="52.8" hidden="false" customHeight="false" outlineLevel="0" collapsed="false">
      <c r="A164" s="26" t="s">
        <v>455</v>
      </c>
      <c r="B164" s="1" t="s">
        <v>456</v>
      </c>
      <c r="C164" s="1" t="s">
        <v>34</v>
      </c>
      <c r="D164" s="27" t="s">
        <v>457</v>
      </c>
      <c r="E164" s="28" t="n">
        <v>6800</v>
      </c>
      <c r="F164" s="28" t="n">
        <v>0</v>
      </c>
      <c r="G164" s="28" t="n">
        <v>6800</v>
      </c>
      <c r="H164" s="28" t="n">
        <v>0</v>
      </c>
      <c r="I164" s="28" t="n">
        <v>0</v>
      </c>
      <c r="J164" s="28" t="n">
        <v>0</v>
      </c>
      <c r="K164" s="28" t="n">
        <v>0</v>
      </c>
      <c r="L164" s="3" t="n">
        <f aca="false">L165</f>
        <v>1.3</v>
      </c>
      <c r="M164" s="3" t="n">
        <f aca="false">M165</f>
        <v>0</v>
      </c>
      <c r="N164" s="3" t="n">
        <f aca="false">N165</f>
        <v>0</v>
      </c>
      <c r="O164" s="3" t="n">
        <f aca="false">O165</f>
        <v>6800</v>
      </c>
      <c r="P164" s="3" t="n">
        <f aca="false">P165</f>
        <v>0</v>
      </c>
      <c r="Q164" s="3" t="n">
        <f aca="false">Q165</f>
        <v>6800</v>
      </c>
      <c r="R164" s="3" t="n">
        <f aca="false">R165</f>
        <v>0</v>
      </c>
      <c r="S164" s="3" t="n">
        <f aca="false">S165</f>
        <v>0</v>
      </c>
      <c r="T164" s="3" t="n">
        <f aca="false">T165</f>
        <v>0</v>
      </c>
      <c r="U164" s="3" t="n">
        <f aca="false">U165</f>
        <v>0</v>
      </c>
      <c r="V164" s="3" t="n">
        <f aca="false">V165</f>
        <v>1.3</v>
      </c>
      <c r="W164" s="3" t="n">
        <v>0</v>
      </c>
      <c r="X164" s="3" t="n">
        <f aca="false">V164/L164*100</f>
        <v>100</v>
      </c>
    </row>
    <row r="165" customFormat="false" ht="52.8" hidden="false" customHeight="false" outlineLevel="0" collapsed="false">
      <c r="A165" s="26" t="s">
        <v>458</v>
      </c>
      <c r="B165" s="1" t="s">
        <v>459</v>
      </c>
      <c r="C165" s="1" t="s">
        <v>34</v>
      </c>
      <c r="D165" s="27" t="s">
        <v>460</v>
      </c>
      <c r="E165" s="28" t="n">
        <v>6800</v>
      </c>
      <c r="F165" s="28" t="n">
        <v>0</v>
      </c>
      <c r="G165" s="28" t="n">
        <v>6800</v>
      </c>
      <c r="H165" s="28" t="n">
        <v>0</v>
      </c>
      <c r="I165" s="28" t="n">
        <v>0</v>
      </c>
      <c r="J165" s="28" t="n">
        <v>0</v>
      </c>
      <c r="K165" s="28" t="n">
        <v>0</v>
      </c>
      <c r="L165" s="3" t="n">
        <v>1.3</v>
      </c>
      <c r="M165" s="3" t="n">
        <v>0</v>
      </c>
      <c r="N165" s="3" t="n">
        <v>0</v>
      </c>
      <c r="O165" s="3" t="n">
        <v>6800</v>
      </c>
      <c r="P165" s="3" t="n">
        <v>0</v>
      </c>
      <c r="Q165" s="3" t="n">
        <v>6800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1.3</v>
      </c>
      <c r="W165" s="3" t="n">
        <v>0</v>
      </c>
      <c r="X165" s="3" t="n">
        <f aca="false">V165/L165*100</f>
        <v>100</v>
      </c>
    </row>
    <row r="166" customFormat="false" ht="39.6" hidden="false" customHeight="false" outlineLevel="0" collapsed="false">
      <c r="A166" s="26" t="s">
        <v>461</v>
      </c>
      <c r="B166" s="1" t="s">
        <v>462</v>
      </c>
      <c r="C166" s="1" t="s">
        <v>34</v>
      </c>
      <c r="D166" s="27" t="s">
        <v>463</v>
      </c>
      <c r="E166" s="28" t="n">
        <v>521700</v>
      </c>
      <c r="F166" s="28" t="n">
        <v>0</v>
      </c>
      <c r="G166" s="28" t="n">
        <v>521700</v>
      </c>
      <c r="H166" s="28" t="n">
        <v>521700</v>
      </c>
      <c r="I166" s="28" t="n">
        <v>0</v>
      </c>
      <c r="J166" s="28" t="n">
        <v>0</v>
      </c>
      <c r="K166" s="28" t="n">
        <v>0</v>
      </c>
      <c r="L166" s="3" t="n">
        <f aca="false">L167</f>
        <v>550</v>
      </c>
      <c r="M166" s="3" t="n">
        <f aca="false">M167</f>
        <v>0</v>
      </c>
      <c r="N166" s="3" t="n">
        <f aca="false">N167</f>
        <v>0</v>
      </c>
      <c r="O166" s="3" t="n">
        <f aca="false">O167</f>
        <v>521700</v>
      </c>
      <c r="P166" s="3" t="n">
        <f aca="false">P167</f>
        <v>0</v>
      </c>
      <c r="Q166" s="3" t="n">
        <f aca="false">Q167</f>
        <v>521700</v>
      </c>
      <c r="R166" s="3" t="n">
        <f aca="false">R167</f>
        <v>0</v>
      </c>
      <c r="S166" s="3" t="n">
        <f aca="false">S167</f>
        <v>0</v>
      </c>
      <c r="T166" s="3" t="n">
        <f aca="false">T167</f>
        <v>0</v>
      </c>
      <c r="U166" s="3" t="n">
        <f aca="false">U167</f>
        <v>0</v>
      </c>
      <c r="V166" s="3" t="n">
        <f aca="false">V167</f>
        <v>550</v>
      </c>
      <c r="W166" s="3" t="n">
        <v>521700</v>
      </c>
      <c r="X166" s="3" t="n">
        <f aca="false">V166/L166*100</f>
        <v>100</v>
      </c>
    </row>
    <row r="167" customFormat="false" ht="52.8" hidden="false" customHeight="false" outlineLevel="0" collapsed="false">
      <c r="A167" s="26" t="s">
        <v>464</v>
      </c>
      <c r="B167" s="1" t="s">
        <v>465</v>
      </c>
      <c r="C167" s="1" t="s">
        <v>34</v>
      </c>
      <c r="D167" s="27" t="s">
        <v>466</v>
      </c>
      <c r="E167" s="28" t="n">
        <v>521700</v>
      </c>
      <c r="F167" s="28" t="n">
        <v>0</v>
      </c>
      <c r="G167" s="28" t="n">
        <v>521700</v>
      </c>
      <c r="H167" s="28" t="n">
        <v>0</v>
      </c>
      <c r="I167" s="28" t="n">
        <v>0</v>
      </c>
      <c r="J167" s="28" t="n">
        <v>0</v>
      </c>
      <c r="K167" s="28" t="n">
        <v>0</v>
      </c>
      <c r="L167" s="3" t="n">
        <v>550</v>
      </c>
      <c r="M167" s="3" t="n">
        <v>0</v>
      </c>
      <c r="N167" s="3" t="n">
        <v>0</v>
      </c>
      <c r="O167" s="3" t="n">
        <v>521700</v>
      </c>
      <c r="P167" s="3" t="n">
        <v>0</v>
      </c>
      <c r="Q167" s="3" t="n">
        <v>521700</v>
      </c>
      <c r="R167" s="3" t="n">
        <v>0</v>
      </c>
      <c r="S167" s="3" t="n">
        <v>0</v>
      </c>
      <c r="T167" s="3" t="n">
        <v>0</v>
      </c>
      <c r="U167" s="3" t="n">
        <v>0</v>
      </c>
      <c r="V167" s="3" t="n">
        <v>550</v>
      </c>
      <c r="W167" s="3" t="n">
        <v>0</v>
      </c>
      <c r="X167" s="3" t="n">
        <f aca="false">V167/L167*100</f>
        <v>100</v>
      </c>
    </row>
    <row r="168" customFormat="false" ht="52.8" hidden="true" customHeight="false" outlineLevel="0" collapsed="false">
      <c r="A168" s="26" t="s">
        <v>467</v>
      </c>
      <c r="B168" s="1" t="s">
        <v>468</v>
      </c>
      <c r="C168" s="1" t="s">
        <v>34</v>
      </c>
      <c r="D168" s="27" t="s">
        <v>469</v>
      </c>
      <c r="E168" s="28" t="n">
        <v>0</v>
      </c>
      <c r="F168" s="28" t="n">
        <v>0</v>
      </c>
      <c r="G168" s="28" t="n">
        <v>0</v>
      </c>
      <c r="H168" s="28" t="n">
        <v>521700</v>
      </c>
      <c r="I168" s="28" t="n">
        <v>0</v>
      </c>
      <c r="J168" s="28" t="n">
        <v>0</v>
      </c>
      <c r="K168" s="28" t="n">
        <v>0</v>
      </c>
      <c r="L168" s="3" t="n">
        <v>0</v>
      </c>
      <c r="M168" s="3" t="n">
        <v>521700</v>
      </c>
      <c r="N168" s="3" t="n">
        <v>0</v>
      </c>
      <c r="O168" s="3" t="n">
        <v>0</v>
      </c>
      <c r="P168" s="3" t="n">
        <v>0</v>
      </c>
      <c r="Q168" s="3" t="n">
        <v>0</v>
      </c>
      <c r="R168" s="3" t="n">
        <v>521700</v>
      </c>
      <c r="S168" s="3" t="n">
        <v>0</v>
      </c>
      <c r="T168" s="3" t="n">
        <v>0</v>
      </c>
      <c r="U168" s="3" t="n">
        <v>0</v>
      </c>
      <c r="V168" s="3" t="n">
        <v>0</v>
      </c>
      <c r="W168" s="3" t="n">
        <v>521700</v>
      </c>
      <c r="X168" s="3" t="e">
        <f aca="false">V168/L168*100</f>
        <v>#DIV/0!</v>
      </c>
    </row>
    <row r="169" customFormat="false" ht="39.6" hidden="true" customHeight="false" outlineLevel="0" collapsed="false">
      <c r="A169" s="26" t="s">
        <v>470</v>
      </c>
      <c r="B169" s="1" t="s">
        <v>471</v>
      </c>
      <c r="C169" s="1" t="s">
        <v>34</v>
      </c>
      <c r="D169" s="27" t="s">
        <v>472</v>
      </c>
      <c r="E169" s="28" t="n">
        <v>1110000</v>
      </c>
      <c r="F169" s="28" t="n">
        <v>0</v>
      </c>
      <c r="G169" s="28" t="n">
        <v>1110000</v>
      </c>
      <c r="H169" s="28" t="n">
        <v>0</v>
      </c>
      <c r="I169" s="28" t="n">
        <v>0</v>
      </c>
      <c r="J169" s="28" t="n">
        <v>0</v>
      </c>
      <c r="K169" s="28" t="n">
        <v>0</v>
      </c>
      <c r="L169" s="3" t="n">
        <f aca="false">L170</f>
        <v>0</v>
      </c>
      <c r="M169" s="3" t="n">
        <f aca="false">M170</f>
        <v>0</v>
      </c>
      <c r="N169" s="3" t="n">
        <f aca="false">N170</f>
        <v>0</v>
      </c>
      <c r="O169" s="3" t="n">
        <f aca="false">O170</f>
        <v>1042500</v>
      </c>
      <c r="P169" s="3" t="n">
        <f aca="false">P170</f>
        <v>0</v>
      </c>
      <c r="Q169" s="3" t="n">
        <f aca="false">Q170</f>
        <v>1042500</v>
      </c>
      <c r="R169" s="3" t="n">
        <f aca="false">R170</f>
        <v>0</v>
      </c>
      <c r="S169" s="3" t="n">
        <f aca="false">S170</f>
        <v>0</v>
      </c>
      <c r="T169" s="3" t="n">
        <f aca="false">T170</f>
        <v>0</v>
      </c>
      <c r="U169" s="3" t="n">
        <f aca="false">U170</f>
        <v>0</v>
      </c>
      <c r="V169" s="3" t="n">
        <f aca="false">V170</f>
        <v>0</v>
      </c>
      <c r="W169" s="3" t="n">
        <v>0</v>
      </c>
      <c r="X169" s="3" t="e">
        <f aca="false">V169/L169*100</f>
        <v>#DIV/0!</v>
      </c>
    </row>
    <row r="170" customFormat="false" ht="39.6" hidden="true" customHeight="false" outlineLevel="0" collapsed="false">
      <c r="A170" s="26" t="s">
        <v>473</v>
      </c>
      <c r="B170" s="1" t="s">
        <v>474</v>
      </c>
      <c r="C170" s="1" t="s">
        <v>34</v>
      </c>
      <c r="D170" s="27" t="s">
        <v>475</v>
      </c>
      <c r="E170" s="28" t="n">
        <v>1110000</v>
      </c>
      <c r="F170" s="28" t="n">
        <v>0</v>
      </c>
      <c r="G170" s="28" t="n">
        <v>1110000</v>
      </c>
      <c r="H170" s="28" t="n">
        <v>0</v>
      </c>
      <c r="I170" s="28" t="n">
        <v>0</v>
      </c>
      <c r="J170" s="28" t="n">
        <v>0</v>
      </c>
      <c r="K170" s="28" t="n">
        <v>0</v>
      </c>
      <c r="L170" s="3" t="n">
        <v>0</v>
      </c>
      <c r="M170" s="3" t="n">
        <v>0</v>
      </c>
      <c r="N170" s="3" t="n">
        <v>0</v>
      </c>
      <c r="O170" s="3" t="n">
        <v>1042500</v>
      </c>
      <c r="P170" s="3" t="n">
        <v>0</v>
      </c>
      <c r="Q170" s="3" t="n">
        <v>104250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e">
        <f aca="false">V170/L170*100</f>
        <v>#DIV/0!</v>
      </c>
    </row>
    <row r="171" customFormat="false" ht="52.8" hidden="false" customHeight="false" outlineLevel="0" collapsed="false">
      <c r="A171" s="26" t="s">
        <v>476</v>
      </c>
      <c r="B171" s="1" t="s">
        <v>477</v>
      </c>
      <c r="C171" s="1" t="s">
        <v>34</v>
      </c>
      <c r="D171" s="27" t="s">
        <v>478</v>
      </c>
      <c r="E171" s="28" t="n">
        <v>3352000</v>
      </c>
      <c r="F171" s="28" t="n">
        <v>0</v>
      </c>
      <c r="G171" s="28" t="n">
        <v>3352000</v>
      </c>
      <c r="H171" s="28" t="n">
        <v>0</v>
      </c>
      <c r="I171" s="28" t="n">
        <v>0</v>
      </c>
      <c r="J171" s="28" t="n">
        <v>0</v>
      </c>
      <c r="K171" s="28" t="n">
        <v>0</v>
      </c>
      <c r="L171" s="3" t="n">
        <f aca="false">L172</f>
        <v>3960.9</v>
      </c>
      <c r="M171" s="3" t="n">
        <f aca="false">M172</f>
        <v>0</v>
      </c>
      <c r="N171" s="3" t="n">
        <f aca="false">N172</f>
        <v>0</v>
      </c>
      <c r="O171" s="3" t="n">
        <f aca="false">O172</f>
        <v>3301000</v>
      </c>
      <c r="P171" s="3" t="n">
        <f aca="false">P172</f>
        <v>0</v>
      </c>
      <c r="Q171" s="3" t="n">
        <f aca="false">Q172</f>
        <v>3301000</v>
      </c>
      <c r="R171" s="3" t="n">
        <f aca="false">R172</f>
        <v>0</v>
      </c>
      <c r="S171" s="3" t="n">
        <f aca="false">S172</f>
        <v>0</v>
      </c>
      <c r="T171" s="3" t="n">
        <f aca="false">T172</f>
        <v>0</v>
      </c>
      <c r="U171" s="3" t="n">
        <f aca="false">U172</f>
        <v>0</v>
      </c>
      <c r="V171" s="3" t="n">
        <f aca="false">V172</f>
        <v>3960.9</v>
      </c>
      <c r="W171" s="3" t="n">
        <v>0</v>
      </c>
      <c r="X171" s="3" t="n">
        <f aca="false">V171/L171*100</f>
        <v>100</v>
      </c>
    </row>
    <row r="172" customFormat="false" ht="52.8" hidden="false" customHeight="false" outlineLevel="0" collapsed="false">
      <c r="A172" s="26" t="s">
        <v>479</v>
      </c>
      <c r="B172" s="1" t="s">
        <v>480</v>
      </c>
      <c r="C172" s="1" t="s">
        <v>34</v>
      </c>
      <c r="D172" s="27" t="s">
        <v>481</v>
      </c>
      <c r="E172" s="28" t="n">
        <v>3352000</v>
      </c>
      <c r="F172" s="28" t="n">
        <v>0</v>
      </c>
      <c r="G172" s="28" t="n">
        <v>3352000</v>
      </c>
      <c r="H172" s="28" t="n">
        <v>0</v>
      </c>
      <c r="I172" s="28" t="n">
        <v>0</v>
      </c>
      <c r="J172" s="28" t="n">
        <v>0</v>
      </c>
      <c r="K172" s="28" t="n">
        <v>0</v>
      </c>
      <c r="L172" s="3" t="n">
        <v>3960.9</v>
      </c>
      <c r="M172" s="3" t="n">
        <v>0</v>
      </c>
      <c r="N172" s="3" t="n">
        <v>0</v>
      </c>
      <c r="O172" s="3" t="n">
        <v>3301000</v>
      </c>
      <c r="P172" s="3" t="n">
        <v>0</v>
      </c>
      <c r="Q172" s="3" t="n">
        <v>3301000</v>
      </c>
      <c r="R172" s="3" t="n">
        <v>0</v>
      </c>
      <c r="S172" s="3" t="n">
        <v>0</v>
      </c>
      <c r="T172" s="3" t="n">
        <v>0</v>
      </c>
      <c r="U172" s="3" t="n">
        <v>0</v>
      </c>
      <c r="V172" s="3" t="n">
        <v>3960.9</v>
      </c>
      <c r="W172" s="3" t="n">
        <v>0</v>
      </c>
      <c r="X172" s="3" t="n">
        <f aca="false">V172/L172*100</f>
        <v>100</v>
      </c>
    </row>
    <row r="173" customFormat="false" ht="39.6" hidden="false" customHeight="false" outlineLevel="0" collapsed="false">
      <c r="A173" s="26" t="s">
        <v>482</v>
      </c>
      <c r="B173" s="1" t="s">
        <v>483</v>
      </c>
      <c r="C173" s="1" t="s">
        <v>34</v>
      </c>
      <c r="D173" s="27" t="s">
        <v>484</v>
      </c>
      <c r="E173" s="28" t="n">
        <v>61502000</v>
      </c>
      <c r="F173" s="28" t="n">
        <v>0</v>
      </c>
      <c r="G173" s="28" t="n">
        <v>61502000</v>
      </c>
      <c r="H173" s="28" t="n">
        <v>14100</v>
      </c>
      <c r="I173" s="28" t="n">
        <v>0</v>
      </c>
      <c r="J173" s="28" t="n">
        <v>0</v>
      </c>
      <c r="K173" s="28" t="n">
        <v>0</v>
      </c>
      <c r="L173" s="3" t="n">
        <f aca="false">L174</f>
        <v>9222.9</v>
      </c>
      <c r="M173" s="3" t="n">
        <f aca="false">M174</f>
        <v>0</v>
      </c>
      <c r="N173" s="3" t="n">
        <f aca="false">N174</f>
        <v>0</v>
      </c>
      <c r="O173" s="3" t="n">
        <f aca="false">O174</f>
        <v>61531604</v>
      </c>
      <c r="P173" s="3" t="n">
        <f aca="false">P174</f>
        <v>0</v>
      </c>
      <c r="Q173" s="3" t="n">
        <f aca="false">Q174</f>
        <v>61531604</v>
      </c>
      <c r="R173" s="3" t="n">
        <f aca="false">R174</f>
        <v>0</v>
      </c>
      <c r="S173" s="3" t="n">
        <f aca="false">S174</f>
        <v>0</v>
      </c>
      <c r="T173" s="3" t="n">
        <f aca="false">T174</f>
        <v>0</v>
      </c>
      <c r="U173" s="3" t="n">
        <f aca="false">U174</f>
        <v>0</v>
      </c>
      <c r="V173" s="3" t="n">
        <f aca="false">V174</f>
        <v>9221.5</v>
      </c>
      <c r="W173" s="3" t="n">
        <v>14100</v>
      </c>
      <c r="X173" s="3" t="n">
        <f aca="false">V173/L173*100</f>
        <v>99.9848203927181</v>
      </c>
    </row>
    <row r="174" customFormat="false" ht="39.6" hidden="false" customHeight="false" outlineLevel="0" collapsed="false">
      <c r="A174" s="26" t="s">
        <v>485</v>
      </c>
      <c r="B174" s="1" t="s">
        <v>486</v>
      </c>
      <c r="C174" s="1" t="s">
        <v>34</v>
      </c>
      <c r="D174" s="27" t="s">
        <v>487</v>
      </c>
      <c r="E174" s="28" t="n">
        <v>61502000</v>
      </c>
      <c r="F174" s="28" t="n">
        <v>0</v>
      </c>
      <c r="G174" s="28" t="n">
        <v>61502000</v>
      </c>
      <c r="H174" s="28" t="n">
        <v>0</v>
      </c>
      <c r="I174" s="28" t="n">
        <v>0</v>
      </c>
      <c r="J174" s="28" t="n">
        <v>0</v>
      </c>
      <c r="K174" s="28" t="n">
        <v>0</v>
      </c>
      <c r="L174" s="3" t="n">
        <v>9222.9</v>
      </c>
      <c r="M174" s="3" t="n">
        <v>0</v>
      </c>
      <c r="N174" s="3" t="n">
        <v>0</v>
      </c>
      <c r="O174" s="3" t="n">
        <v>61531604</v>
      </c>
      <c r="P174" s="3" t="n">
        <v>0</v>
      </c>
      <c r="Q174" s="3" t="n">
        <v>61531604</v>
      </c>
      <c r="R174" s="3" t="n">
        <v>0</v>
      </c>
      <c r="S174" s="3" t="n">
        <v>0</v>
      </c>
      <c r="T174" s="3" t="n">
        <v>0</v>
      </c>
      <c r="U174" s="3" t="n">
        <v>0</v>
      </c>
      <c r="V174" s="3" t="n">
        <v>9221.5</v>
      </c>
      <c r="W174" s="3" t="n">
        <v>0</v>
      </c>
      <c r="X174" s="3" t="n">
        <f aca="false">V174/L174*100</f>
        <v>99.9848203927181</v>
      </c>
    </row>
    <row r="175" customFormat="false" ht="39.6" hidden="true" customHeight="false" outlineLevel="0" collapsed="false">
      <c r="A175" s="26" t="s">
        <v>488</v>
      </c>
      <c r="B175" s="1" t="s">
        <v>489</v>
      </c>
      <c r="C175" s="1" t="s">
        <v>34</v>
      </c>
      <c r="D175" s="27" t="s">
        <v>490</v>
      </c>
      <c r="E175" s="28" t="n">
        <v>0</v>
      </c>
      <c r="F175" s="28" t="n">
        <v>0</v>
      </c>
      <c r="G175" s="28" t="n">
        <v>0</v>
      </c>
      <c r="H175" s="28" t="n">
        <v>14100</v>
      </c>
      <c r="I175" s="28" t="n">
        <v>0</v>
      </c>
      <c r="J175" s="28" t="n">
        <v>0</v>
      </c>
      <c r="K175" s="28" t="n">
        <v>0</v>
      </c>
      <c r="L175" s="3" t="n">
        <v>0</v>
      </c>
      <c r="M175" s="3" t="n">
        <v>14100</v>
      </c>
      <c r="N175" s="3" t="n">
        <v>0</v>
      </c>
      <c r="O175" s="3" t="n">
        <v>0</v>
      </c>
      <c r="P175" s="3" t="n">
        <v>0</v>
      </c>
      <c r="Q175" s="3" t="n">
        <v>0</v>
      </c>
      <c r="R175" s="3" t="n">
        <v>14100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14100</v>
      </c>
      <c r="X175" s="3" t="e">
        <f aca="false">V175/L175*100</f>
        <v>#DIV/0!</v>
      </c>
    </row>
    <row r="176" customFormat="false" ht="79.2" hidden="true" customHeight="false" outlineLevel="0" collapsed="false">
      <c r="A176" s="26" t="s">
        <v>491</v>
      </c>
      <c r="B176" s="1" t="s">
        <v>492</v>
      </c>
      <c r="C176" s="1" t="s">
        <v>34</v>
      </c>
      <c r="D176" s="27" t="s">
        <v>493</v>
      </c>
      <c r="E176" s="28" t="n">
        <v>1704000</v>
      </c>
      <c r="F176" s="28" t="n">
        <v>0</v>
      </c>
      <c r="G176" s="28" t="n">
        <v>1704000</v>
      </c>
      <c r="H176" s="28" t="n">
        <v>0</v>
      </c>
      <c r="I176" s="28" t="n">
        <v>0</v>
      </c>
      <c r="J176" s="28" t="n">
        <v>0</v>
      </c>
      <c r="K176" s="28" t="n">
        <v>0</v>
      </c>
      <c r="L176" s="3" t="n">
        <f aca="false">L177</f>
        <v>0</v>
      </c>
      <c r="M176" s="3" t="n">
        <f aca="false">M177</f>
        <v>0</v>
      </c>
      <c r="N176" s="3" t="n">
        <f aca="false">N177</f>
        <v>0</v>
      </c>
      <c r="O176" s="3" t="n">
        <f aca="false">O177</f>
        <v>1704000</v>
      </c>
      <c r="P176" s="3" t="n">
        <f aca="false">P177</f>
        <v>0</v>
      </c>
      <c r="Q176" s="3" t="n">
        <f aca="false">Q177</f>
        <v>1704000</v>
      </c>
      <c r="R176" s="3" t="n">
        <f aca="false">R177</f>
        <v>0</v>
      </c>
      <c r="S176" s="3" t="n">
        <f aca="false">S177</f>
        <v>0</v>
      </c>
      <c r="T176" s="3" t="n">
        <f aca="false">T177</f>
        <v>0</v>
      </c>
      <c r="U176" s="3" t="n">
        <f aca="false">U177</f>
        <v>0</v>
      </c>
      <c r="V176" s="3" t="n">
        <f aca="false">V177</f>
        <v>0</v>
      </c>
      <c r="W176" s="3" t="n">
        <v>0</v>
      </c>
      <c r="X176" s="3" t="e">
        <f aca="false">V176/L176*100</f>
        <v>#DIV/0!</v>
      </c>
    </row>
    <row r="177" customFormat="false" ht="79.2" hidden="true" customHeight="false" outlineLevel="0" collapsed="false">
      <c r="A177" s="26" t="s">
        <v>494</v>
      </c>
      <c r="B177" s="1" t="s">
        <v>495</v>
      </c>
      <c r="C177" s="1" t="s">
        <v>34</v>
      </c>
      <c r="D177" s="27" t="s">
        <v>496</v>
      </c>
      <c r="E177" s="28" t="n">
        <v>1704000</v>
      </c>
      <c r="F177" s="28" t="n">
        <v>0</v>
      </c>
      <c r="G177" s="28" t="n">
        <v>1704000</v>
      </c>
      <c r="H177" s="28" t="n">
        <v>0</v>
      </c>
      <c r="I177" s="28" t="n">
        <v>0</v>
      </c>
      <c r="J177" s="28" t="n">
        <v>0</v>
      </c>
      <c r="K177" s="28" t="n">
        <v>0</v>
      </c>
      <c r="L177" s="3" t="n">
        <v>0</v>
      </c>
      <c r="M177" s="3" t="n">
        <v>0</v>
      </c>
      <c r="N177" s="3" t="n">
        <v>0</v>
      </c>
      <c r="O177" s="3" t="n">
        <v>1704000</v>
      </c>
      <c r="P177" s="3" t="n">
        <v>0</v>
      </c>
      <c r="Q177" s="3" t="n">
        <v>1704000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</v>
      </c>
      <c r="X177" s="3" t="e">
        <f aca="false">V177/L177*100</f>
        <v>#DIV/0!</v>
      </c>
    </row>
    <row r="178" customFormat="false" ht="66" hidden="false" customHeight="false" outlineLevel="0" collapsed="false">
      <c r="A178" s="26" t="s">
        <v>497</v>
      </c>
      <c r="B178" s="1" t="s">
        <v>498</v>
      </c>
      <c r="C178" s="1" t="s">
        <v>34</v>
      </c>
      <c r="D178" s="27" t="s">
        <v>499</v>
      </c>
      <c r="E178" s="28" t="n">
        <v>4163100</v>
      </c>
      <c r="F178" s="28" t="n">
        <v>0</v>
      </c>
      <c r="G178" s="28" t="n">
        <v>4163100</v>
      </c>
      <c r="H178" s="28" t="n">
        <v>0</v>
      </c>
      <c r="I178" s="28" t="n">
        <v>0</v>
      </c>
      <c r="J178" s="28" t="n">
        <v>0</v>
      </c>
      <c r="K178" s="28" t="n">
        <v>0</v>
      </c>
      <c r="L178" s="3" t="n">
        <f aca="false">L179</f>
        <v>5002.4</v>
      </c>
      <c r="M178" s="3" t="n">
        <f aca="false">M179</f>
        <v>0</v>
      </c>
      <c r="N178" s="3" t="n">
        <f aca="false">N179</f>
        <v>0</v>
      </c>
      <c r="O178" s="3" t="n">
        <f aca="false">O179</f>
        <v>4158361.35</v>
      </c>
      <c r="P178" s="3" t="n">
        <f aca="false">P179</f>
        <v>0</v>
      </c>
      <c r="Q178" s="3" t="n">
        <f aca="false">Q179</f>
        <v>4158361.35</v>
      </c>
      <c r="R178" s="3" t="n">
        <f aca="false">R179</f>
        <v>0</v>
      </c>
      <c r="S178" s="3" t="n">
        <f aca="false">S179</f>
        <v>0</v>
      </c>
      <c r="T178" s="3" t="n">
        <f aca="false">T179</f>
        <v>0</v>
      </c>
      <c r="U178" s="3" t="n">
        <f aca="false">U179</f>
        <v>0</v>
      </c>
      <c r="V178" s="3" t="n">
        <f aca="false">V179</f>
        <v>4991.1</v>
      </c>
      <c r="W178" s="3" t="n">
        <v>0</v>
      </c>
      <c r="X178" s="3" t="n">
        <f aca="false">V178/L178*100</f>
        <v>99.7741084279546</v>
      </c>
    </row>
    <row r="179" customFormat="false" ht="52.8" hidden="false" customHeight="false" outlineLevel="0" collapsed="false">
      <c r="A179" s="26" t="s">
        <v>500</v>
      </c>
      <c r="B179" s="1" t="s">
        <v>501</v>
      </c>
      <c r="C179" s="1" t="s">
        <v>34</v>
      </c>
      <c r="D179" s="27" t="s">
        <v>502</v>
      </c>
      <c r="E179" s="28" t="n">
        <v>4163100</v>
      </c>
      <c r="F179" s="28" t="n">
        <v>0</v>
      </c>
      <c r="G179" s="28" t="n">
        <v>4163100</v>
      </c>
      <c r="H179" s="28" t="n">
        <v>0</v>
      </c>
      <c r="I179" s="28" t="n">
        <v>0</v>
      </c>
      <c r="J179" s="28" t="n">
        <v>0</v>
      </c>
      <c r="K179" s="28" t="n">
        <v>0</v>
      </c>
      <c r="L179" s="3" t="n">
        <v>5002.4</v>
      </c>
      <c r="M179" s="3" t="n">
        <v>0</v>
      </c>
      <c r="N179" s="3" t="n">
        <v>0</v>
      </c>
      <c r="O179" s="3" t="n">
        <v>4158361.35</v>
      </c>
      <c r="P179" s="3" t="n">
        <v>0</v>
      </c>
      <c r="Q179" s="3" t="n">
        <v>4158361.35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4991.1</v>
      </c>
      <c r="W179" s="3" t="n">
        <v>0</v>
      </c>
      <c r="X179" s="3" t="n">
        <f aca="false">V179/L179*100</f>
        <v>99.7741084279546</v>
      </c>
    </row>
    <row r="180" customFormat="false" ht="92.4" hidden="false" customHeight="false" outlineLevel="0" collapsed="false">
      <c r="A180" s="26" t="s">
        <v>503</v>
      </c>
      <c r="B180" s="1" t="s">
        <v>504</v>
      </c>
      <c r="C180" s="1" t="s">
        <v>34</v>
      </c>
      <c r="D180" s="27" t="s">
        <v>505</v>
      </c>
      <c r="E180" s="28" t="n">
        <v>1100000</v>
      </c>
      <c r="F180" s="28" t="n">
        <v>0</v>
      </c>
      <c r="G180" s="28" t="n">
        <v>1100000</v>
      </c>
      <c r="H180" s="28" t="n">
        <v>0</v>
      </c>
      <c r="I180" s="28" t="n">
        <v>0</v>
      </c>
      <c r="J180" s="28" t="n">
        <v>0</v>
      </c>
      <c r="K180" s="28" t="n">
        <v>0</v>
      </c>
      <c r="L180" s="3" t="n">
        <f aca="false">L181</f>
        <v>1247.7</v>
      </c>
      <c r="M180" s="3" t="n">
        <f aca="false">M181</f>
        <v>0</v>
      </c>
      <c r="N180" s="3" t="n">
        <f aca="false">N181</f>
        <v>0</v>
      </c>
      <c r="O180" s="3" t="n">
        <f aca="false">O181</f>
        <v>1100000</v>
      </c>
      <c r="P180" s="3" t="n">
        <f aca="false">P181</f>
        <v>0</v>
      </c>
      <c r="Q180" s="3" t="n">
        <f aca="false">Q181</f>
        <v>1100000</v>
      </c>
      <c r="R180" s="3" t="n">
        <f aca="false">R181</f>
        <v>0</v>
      </c>
      <c r="S180" s="3" t="n">
        <f aca="false">S181</f>
        <v>0</v>
      </c>
      <c r="T180" s="3" t="n">
        <f aca="false">T181</f>
        <v>0</v>
      </c>
      <c r="U180" s="3" t="n">
        <f aca="false">U181</f>
        <v>0</v>
      </c>
      <c r="V180" s="3" t="n">
        <f aca="false">V181</f>
        <v>1247.7</v>
      </c>
      <c r="W180" s="3" t="n">
        <v>0</v>
      </c>
      <c r="X180" s="3" t="n">
        <f aca="false">V180/L180*100</f>
        <v>100</v>
      </c>
    </row>
    <row r="181" customFormat="false" ht="79.2" hidden="false" customHeight="false" outlineLevel="0" collapsed="false">
      <c r="A181" s="26" t="s">
        <v>506</v>
      </c>
      <c r="B181" s="1" t="s">
        <v>507</v>
      </c>
      <c r="C181" s="1" t="s">
        <v>34</v>
      </c>
      <c r="D181" s="27" t="s">
        <v>508</v>
      </c>
      <c r="E181" s="28" t="n">
        <v>1100000</v>
      </c>
      <c r="F181" s="28" t="n">
        <v>0</v>
      </c>
      <c r="G181" s="28" t="n">
        <v>1100000</v>
      </c>
      <c r="H181" s="28" t="n">
        <v>0</v>
      </c>
      <c r="I181" s="28" t="n">
        <v>0</v>
      </c>
      <c r="J181" s="28" t="n">
        <v>0</v>
      </c>
      <c r="K181" s="28" t="n">
        <v>0</v>
      </c>
      <c r="L181" s="3" t="n">
        <v>1247.7</v>
      </c>
      <c r="M181" s="3" t="n">
        <v>0</v>
      </c>
      <c r="N181" s="3" t="n">
        <v>0</v>
      </c>
      <c r="O181" s="3" t="n">
        <v>1100000</v>
      </c>
      <c r="P181" s="3" t="n">
        <v>0</v>
      </c>
      <c r="Q181" s="3" t="n">
        <v>1100000</v>
      </c>
      <c r="R181" s="3" t="n">
        <v>0</v>
      </c>
      <c r="S181" s="3" t="n">
        <v>0</v>
      </c>
      <c r="T181" s="3" t="n">
        <v>0</v>
      </c>
      <c r="U181" s="3" t="n">
        <v>0</v>
      </c>
      <c r="V181" s="3" t="n">
        <v>1247.7</v>
      </c>
      <c r="W181" s="3" t="n">
        <v>0</v>
      </c>
      <c r="X181" s="3" t="n">
        <f aca="false">V181/L181*100</f>
        <v>100</v>
      </c>
    </row>
    <row r="182" customFormat="false" ht="145.2" hidden="true" customHeight="false" outlineLevel="0" collapsed="false">
      <c r="A182" s="26" t="s">
        <v>509</v>
      </c>
      <c r="B182" s="1" t="s">
        <v>510</v>
      </c>
      <c r="C182" s="1" t="s">
        <v>34</v>
      </c>
      <c r="D182" s="27" t="s">
        <v>511</v>
      </c>
      <c r="E182" s="28" t="n">
        <v>93487</v>
      </c>
      <c r="F182" s="28" t="n">
        <v>0</v>
      </c>
      <c r="G182" s="28" t="n">
        <v>93487</v>
      </c>
      <c r="H182" s="28" t="n">
        <v>0</v>
      </c>
      <c r="I182" s="28" t="n">
        <v>0</v>
      </c>
      <c r="J182" s="28" t="n">
        <v>0</v>
      </c>
      <c r="K182" s="28" t="n">
        <v>0</v>
      </c>
      <c r="L182" s="3" t="n">
        <v>0</v>
      </c>
      <c r="M182" s="3" t="n">
        <f aca="false">M183</f>
        <v>0</v>
      </c>
      <c r="N182" s="3" t="n">
        <f aca="false">N183</f>
        <v>0</v>
      </c>
      <c r="O182" s="3" t="n">
        <f aca="false">O183</f>
        <v>93487</v>
      </c>
      <c r="P182" s="3" t="n">
        <f aca="false">P183</f>
        <v>0</v>
      </c>
      <c r="Q182" s="3" t="n">
        <f aca="false">Q183</f>
        <v>93487</v>
      </c>
      <c r="R182" s="3" t="n">
        <f aca="false">R183</f>
        <v>0</v>
      </c>
      <c r="S182" s="3" t="n">
        <f aca="false">S183</f>
        <v>0</v>
      </c>
      <c r="T182" s="3" t="n">
        <f aca="false">T183</f>
        <v>0</v>
      </c>
      <c r="U182" s="3" t="n">
        <f aca="false">U183</f>
        <v>0</v>
      </c>
      <c r="V182" s="3" t="n">
        <v>0</v>
      </c>
      <c r="W182" s="3" t="n">
        <v>0</v>
      </c>
      <c r="X182" s="3" t="e">
        <f aca="false">V182/L182*100</f>
        <v>#DIV/0!</v>
      </c>
    </row>
    <row r="183" customFormat="false" ht="132" hidden="true" customHeight="false" outlineLevel="0" collapsed="false">
      <c r="A183" s="26" t="s">
        <v>512</v>
      </c>
      <c r="B183" s="1" t="s">
        <v>513</v>
      </c>
      <c r="C183" s="1" t="s">
        <v>34</v>
      </c>
      <c r="D183" s="27" t="s">
        <v>514</v>
      </c>
      <c r="E183" s="28" t="n">
        <v>93487</v>
      </c>
      <c r="F183" s="28" t="n">
        <v>0</v>
      </c>
      <c r="G183" s="28" t="n">
        <v>93487</v>
      </c>
      <c r="H183" s="28" t="n">
        <v>0</v>
      </c>
      <c r="I183" s="28" t="n">
        <v>0</v>
      </c>
      <c r="J183" s="28" t="n">
        <v>0</v>
      </c>
      <c r="K183" s="28" t="n">
        <v>0</v>
      </c>
      <c r="L183" s="3" t="n">
        <v>0</v>
      </c>
      <c r="M183" s="3" t="n">
        <v>0</v>
      </c>
      <c r="N183" s="3" t="n">
        <v>0</v>
      </c>
      <c r="O183" s="3" t="n">
        <v>93487</v>
      </c>
      <c r="P183" s="3" t="n">
        <v>0</v>
      </c>
      <c r="Q183" s="3" t="n">
        <v>93487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e">
        <f aca="false">V183/L183*100</f>
        <v>#DIV/0!</v>
      </c>
    </row>
    <row r="184" customFormat="false" ht="66" hidden="false" customHeight="false" outlineLevel="0" collapsed="false">
      <c r="A184" s="26" t="s">
        <v>515</v>
      </c>
      <c r="D184" s="27" t="s">
        <v>516</v>
      </c>
      <c r="E184" s="28"/>
      <c r="F184" s="28"/>
      <c r="G184" s="28"/>
      <c r="H184" s="28"/>
      <c r="I184" s="28"/>
      <c r="J184" s="28"/>
      <c r="K184" s="28"/>
      <c r="L184" s="3" t="n">
        <f aca="false">L185</f>
        <v>64.2</v>
      </c>
      <c r="M184" s="3" t="n">
        <f aca="false">M185</f>
        <v>0</v>
      </c>
      <c r="N184" s="3" t="n">
        <f aca="false">N185</f>
        <v>0</v>
      </c>
      <c r="O184" s="3" t="n">
        <f aca="false">O185</f>
        <v>0</v>
      </c>
      <c r="P184" s="3" t="n">
        <f aca="false">P185</f>
        <v>0</v>
      </c>
      <c r="Q184" s="3" t="n">
        <f aca="false">Q185</f>
        <v>0</v>
      </c>
      <c r="R184" s="3" t="n">
        <f aca="false">R185</f>
        <v>0</v>
      </c>
      <c r="S184" s="3" t="n">
        <f aca="false">S185</f>
        <v>0</v>
      </c>
      <c r="T184" s="3" t="n">
        <f aca="false">T185</f>
        <v>0</v>
      </c>
      <c r="U184" s="3" t="n">
        <f aca="false">U185</f>
        <v>0</v>
      </c>
      <c r="V184" s="3" t="n">
        <f aca="false">V185</f>
        <v>64.2</v>
      </c>
      <c r="X184" s="3" t="n">
        <f aca="false">V184/L184*100</f>
        <v>100</v>
      </c>
    </row>
    <row r="185" customFormat="false" ht="51.75" hidden="false" customHeight="true" outlineLevel="0" collapsed="false">
      <c r="A185" s="26" t="s">
        <v>517</v>
      </c>
      <c r="D185" s="27" t="s">
        <v>518</v>
      </c>
      <c r="E185" s="28"/>
      <c r="F185" s="28"/>
      <c r="G185" s="28"/>
      <c r="H185" s="28"/>
      <c r="I185" s="28"/>
      <c r="J185" s="28"/>
      <c r="K185" s="28"/>
      <c r="L185" s="3" t="n">
        <v>64.2</v>
      </c>
      <c r="V185" s="3" t="n">
        <v>64.2</v>
      </c>
      <c r="X185" s="3" t="n">
        <f aca="false">V185/L185*100</f>
        <v>100</v>
      </c>
    </row>
    <row r="186" customFormat="false" ht="51.75" hidden="false" customHeight="true" outlineLevel="0" collapsed="false">
      <c r="A186" s="36" t="s">
        <v>519</v>
      </c>
      <c r="D186" s="27" t="s">
        <v>520</v>
      </c>
      <c r="E186" s="28"/>
      <c r="F186" s="28"/>
      <c r="G186" s="28"/>
      <c r="H186" s="28"/>
      <c r="I186" s="28"/>
      <c r="J186" s="28"/>
      <c r="K186" s="28"/>
      <c r="L186" s="3" t="n">
        <f aca="false">L187</f>
        <v>2727</v>
      </c>
      <c r="M186" s="3" t="n">
        <f aca="false">M187</f>
        <v>0</v>
      </c>
      <c r="N186" s="3" t="n">
        <f aca="false">N187</f>
        <v>0</v>
      </c>
      <c r="O186" s="3" t="n">
        <f aca="false">O187</f>
        <v>0</v>
      </c>
      <c r="P186" s="3" t="n">
        <f aca="false">P187</f>
        <v>0</v>
      </c>
      <c r="Q186" s="3" t="n">
        <f aca="false">Q187</f>
        <v>0</v>
      </c>
      <c r="R186" s="3" t="n">
        <f aca="false">R187</f>
        <v>0</v>
      </c>
      <c r="S186" s="3" t="n">
        <f aca="false">S187</f>
        <v>0</v>
      </c>
      <c r="T186" s="3" t="n">
        <f aca="false">T187</f>
        <v>0</v>
      </c>
      <c r="U186" s="3" t="n">
        <f aca="false">U187</f>
        <v>0</v>
      </c>
      <c r="V186" s="3" t="n">
        <f aca="false">V187</f>
        <v>2726.9</v>
      </c>
      <c r="X186" s="3" t="n">
        <f aca="false">V186/L186*100</f>
        <v>99.99633296663</v>
      </c>
    </row>
    <row r="187" customFormat="false" ht="51.75" hidden="false" customHeight="true" outlineLevel="0" collapsed="false">
      <c r="A187" s="36" t="s">
        <v>521</v>
      </c>
      <c r="D187" s="27" t="s">
        <v>522</v>
      </c>
      <c r="E187" s="28"/>
      <c r="F187" s="28"/>
      <c r="G187" s="28"/>
      <c r="H187" s="28"/>
      <c r="I187" s="28"/>
      <c r="J187" s="28"/>
      <c r="K187" s="28"/>
      <c r="L187" s="3" t="n">
        <v>2727</v>
      </c>
      <c r="V187" s="3" t="n">
        <v>2726.9</v>
      </c>
      <c r="X187" s="3" t="n">
        <f aca="false">V187/L187*100</f>
        <v>99.99633296663</v>
      </c>
    </row>
    <row r="188" customFormat="false" ht="16.5" hidden="false" customHeight="true" outlineLevel="0" collapsed="false">
      <c r="A188" s="37" t="s">
        <v>523</v>
      </c>
      <c r="D188" s="27" t="s">
        <v>524</v>
      </c>
      <c r="E188" s="28"/>
      <c r="F188" s="28"/>
      <c r="G188" s="28"/>
      <c r="H188" s="28"/>
      <c r="I188" s="28"/>
      <c r="J188" s="28"/>
      <c r="K188" s="28"/>
      <c r="L188" s="3" t="n">
        <f aca="false">L189</f>
        <v>66897.2</v>
      </c>
      <c r="M188" s="3" t="n">
        <f aca="false">M189</f>
        <v>0</v>
      </c>
      <c r="N188" s="3" t="n">
        <f aca="false">N189</f>
        <v>0</v>
      </c>
      <c r="O188" s="3" t="n">
        <f aca="false">O189</f>
        <v>0</v>
      </c>
      <c r="P188" s="3" t="n">
        <f aca="false">P189</f>
        <v>0</v>
      </c>
      <c r="Q188" s="3" t="n">
        <f aca="false">Q189</f>
        <v>0</v>
      </c>
      <c r="R188" s="3" t="n">
        <f aca="false">R189</f>
        <v>0</v>
      </c>
      <c r="S188" s="3" t="n">
        <f aca="false">S189</f>
        <v>0</v>
      </c>
      <c r="T188" s="3" t="n">
        <f aca="false">T189</f>
        <v>0</v>
      </c>
      <c r="U188" s="3" t="n">
        <f aca="false">U189</f>
        <v>0</v>
      </c>
      <c r="V188" s="3" t="n">
        <f aca="false">V189</f>
        <v>66758.4</v>
      </c>
      <c r="X188" s="3" t="n">
        <f aca="false">V188/L188*100</f>
        <v>99.7925174745729</v>
      </c>
    </row>
    <row r="189" customFormat="false" ht="27.75" hidden="false" customHeight="true" outlineLevel="0" collapsed="false">
      <c r="A189" s="36" t="s">
        <v>525</v>
      </c>
      <c r="D189" s="27" t="s">
        <v>526</v>
      </c>
      <c r="E189" s="28"/>
      <c r="F189" s="28"/>
      <c r="G189" s="28"/>
      <c r="H189" s="28"/>
      <c r="I189" s="28"/>
      <c r="J189" s="28"/>
      <c r="K189" s="28"/>
      <c r="L189" s="3" t="n">
        <v>66897.2</v>
      </c>
      <c r="V189" s="3" t="n">
        <v>66758.4</v>
      </c>
      <c r="X189" s="3" t="n">
        <f aca="false">V189/L189*100</f>
        <v>99.7925174745729</v>
      </c>
    </row>
    <row r="190" customFormat="false" ht="13.2" hidden="false" customHeight="false" outlineLevel="0" collapsed="false">
      <c r="A190" s="20" t="s">
        <v>527</v>
      </c>
      <c r="B190" s="21" t="s">
        <v>528</v>
      </c>
      <c r="C190" s="21" t="s">
        <v>34</v>
      </c>
      <c r="D190" s="25" t="s">
        <v>529</v>
      </c>
      <c r="E190" s="23" t="n">
        <v>8549300</v>
      </c>
      <c r="F190" s="23" t="n">
        <v>0</v>
      </c>
      <c r="G190" s="23" t="n">
        <v>8549300</v>
      </c>
      <c r="H190" s="23" t="n">
        <v>3844730</v>
      </c>
      <c r="I190" s="23" t="n">
        <v>0</v>
      </c>
      <c r="J190" s="23" t="n">
        <v>0</v>
      </c>
      <c r="K190" s="23" t="n">
        <v>0</v>
      </c>
      <c r="L190" s="24" t="n">
        <f aca="false">L191+L201+L194+L195+L197+L199</f>
        <v>387</v>
      </c>
      <c r="M190" s="24" t="n">
        <f aca="false">M191+M201+M194+M195+M197+M199</f>
        <v>0</v>
      </c>
      <c r="N190" s="24" t="n">
        <f aca="false">N191+N201+N194+N195+N197+N199</f>
        <v>0</v>
      </c>
      <c r="O190" s="24" t="n">
        <f aca="false">O191+O201+O194+O195+O197+O199</f>
        <v>8517244</v>
      </c>
      <c r="P190" s="24" t="n">
        <f aca="false">P191+P201+P194+P195+P197+P199</f>
        <v>0</v>
      </c>
      <c r="Q190" s="24" t="n">
        <f aca="false">Q191+Q201+Q194+Q195+Q197+Q199</f>
        <v>8517244</v>
      </c>
      <c r="R190" s="24" t="n">
        <f aca="false">R191+R201+R194+R195+R197+R199</f>
        <v>3360960</v>
      </c>
      <c r="S190" s="24" t="n">
        <f aca="false">S191+S201+S194+S195+S197+S199</f>
        <v>0</v>
      </c>
      <c r="T190" s="24" t="n">
        <f aca="false">T191+T201+T194+T195+T197+T199</f>
        <v>0</v>
      </c>
      <c r="U190" s="24" t="n">
        <f aca="false">U191+U201+U194+U195+U197+U199</f>
        <v>0</v>
      </c>
      <c r="V190" s="24" t="n">
        <f aca="false">V191+V201+V194+V195+V197+V199</f>
        <v>387</v>
      </c>
      <c r="W190" s="24" t="n">
        <v>483770</v>
      </c>
      <c r="X190" s="24" t="n">
        <f aca="false">V190/L190*100</f>
        <v>100</v>
      </c>
    </row>
    <row r="191" customFormat="false" ht="66" hidden="false" customHeight="false" outlineLevel="0" collapsed="false">
      <c r="A191" s="26" t="s">
        <v>530</v>
      </c>
      <c r="B191" s="1" t="s">
        <v>531</v>
      </c>
      <c r="C191" s="1" t="s">
        <v>34</v>
      </c>
      <c r="D191" s="27" t="s">
        <v>532</v>
      </c>
      <c r="E191" s="28" t="n">
        <v>0</v>
      </c>
      <c r="F191" s="28" t="n">
        <v>0</v>
      </c>
      <c r="G191" s="28" t="n">
        <v>0</v>
      </c>
      <c r="H191" s="28" t="n">
        <v>3360960</v>
      </c>
      <c r="I191" s="28" t="n">
        <v>0</v>
      </c>
      <c r="J191" s="28" t="n">
        <v>0</v>
      </c>
      <c r="K191" s="28" t="n">
        <v>0</v>
      </c>
      <c r="L191" s="3" t="n">
        <f aca="false">L192</f>
        <v>93.6</v>
      </c>
      <c r="M191" s="3" t="n">
        <f aca="false">M192</f>
        <v>0</v>
      </c>
      <c r="N191" s="3" t="n">
        <f aca="false">N192</f>
        <v>0</v>
      </c>
      <c r="O191" s="3" t="n">
        <f aca="false">O192</f>
        <v>0</v>
      </c>
      <c r="P191" s="3" t="n">
        <f aca="false">P192</f>
        <v>0</v>
      </c>
      <c r="Q191" s="3" t="n">
        <f aca="false">Q192</f>
        <v>0</v>
      </c>
      <c r="R191" s="3" t="n">
        <f aca="false">R192</f>
        <v>3360960</v>
      </c>
      <c r="S191" s="3" t="n">
        <f aca="false">S192</f>
        <v>0</v>
      </c>
      <c r="T191" s="3" t="n">
        <f aca="false">T192</f>
        <v>0</v>
      </c>
      <c r="U191" s="3" t="n">
        <f aca="false">U192</f>
        <v>0</v>
      </c>
      <c r="V191" s="3" t="n">
        <f aca="false">V192</f>
        <v>93.6</v>
      </c>
      <c r="W191" s="3" t="n">
        <v>0</v>
      </c>
      <c r="X191" s="3" t="n">
        <f aca="false">V191/L191*100</f>
        <v>100</v>
      </c>
    </row>
    <row r="192" customFormat="false" ht="66" hidden="false" customHeight="false" outlineLevel="0" collapsed="false">
      <c r="A192" s="26" t="s">
        <v>533</v>
      </c>
      <c r="B192" s="1" t="s">
        <v>534</v>
      </c>
      <c r="C192" s="1" t="s">
        <v>34</v>
      </c>
      <c r="D192" s="27" t="s">
        <v>535</v>
      </c>
      <c r="E192" s="28" t="n">
        <v>0</v>
      </c>
      <c r="F192" s="28" t="n">
        <v>0</v>
      </c>
      <c r="G192" s="28" t="n">
        <v>0</v>
      </c>
      <c r="H192" s="28" t="n">
        <v>3360960</v>
      </c>
      <c r="I192" s="28" t="n">
        <v>0</v>
      </c>
      <c r="J192" s="28" t="n">
        <v>0</v>
      </c>
      <c r="K192" s="28" t="n">
        <v>0</v>
      </c>
      <c r="L192" s="3" t="n">
        <v>93.6</v>
      </c>
      <c r="M192" s="3" t="n">
        <v>0</v>
      </c>
      <c r="N192" s="3" t="n">
        <v>0</v>
      </c>
      <c r="O192" s="3" t="n">
        <v>0</v>
      </c>
      <c r="P192" s="3" t="n">
        <v>0</v>
      </c>
      <c r="Q192" s="3" t="n">
        <v>0</v>
      </c>
      <c r="R192" s="3" t="n">
        <v>3360960</v>
      </c>
      <c r="S192" s="3" t="n">
        <v>0</v>
      </c>
      <c r="T192" s="3" t="n">
        <v>0</v>
      </c>
      <c r="U192" s="3" t="n">
        <v>0</v>
      </c>
      <c r="V192" s="3" t="n">
        <v>93.6</v>
      </c>
      <c r="W192" s="3" t="n">
        <v>0</v>
      </c>
      <c r="X192" s="3" t="n">
        <f aca="false">V192/L192*100</f>
        <v>100</v>
      </c>
    </row>
    <row r="193" customFormat="false" ht="64.5" hidden="true" customHeight="true" outlineLevel="0" collapsed="false">
      <c r="A193" s="26" t="s">
        <v>536</v>
      </c>
      <c r="B193" s="1" t="s">
        <v>537</v>
      </c>
      <c r="C193" s="1" t="s">
        <v>34</v>
      </c>
      <c r="D193" s="27" t="s">
        <v>538</v>
      </c>
      <c r="E193" s="28" t="n">
        <v>32100</v>
      </c>
      <c r="F193" s="28" t="n">
        <v>0</v>
      </c>
      <c r="G193" s="28" t="n">
        <v>32100</v>
      </c>
      <c r="H193" s="28" t="n">
        <v>0</v>
      </c>
      <c r="I193" s="28" t="n">
        <v>0</v>
      </c>
      <c r="J193" s="28" t="n">
        <v>0</v>
      </c>
      <c r="K193" s="28" t="n">
        <v>0</v>
      </c>
      <c r="L193" s="3" t="n">
        <f aca="false">L194</f>
        <v>0</v>
      </c>
      <c r="M193" s="3" t="n">
        <f aca="false">M194</f>
        <v>0</v>
      </c>
      <c r="N193" s="3" t="n">
        <f aca="false">N194</f>
        <v>0</v>
      </c>
      <c r="O193" s="3" t="n">
        <f aca="false">O194</f>
        <v>32100</v>
      </c>
      <c r="P193" s="3" t="n">
        <f aca="false">P194</f>
        <v>0</v>
      </c>
      <c r="Q193" s="3" t="n">
        <f aca="false">Q194</f>
        <v>32100</v>
      </c>
      <c r="R193" s="3" t="n">
        <f aca="false">R194</f>
        <v>0</v>
      </c>
      <c r="S193" s="3" t="n">
        <f aca="false">S194</f>
        <v>0</v>
      </c>
      <c r="T193" s="3" t="n">
        <f aca="false">T194</f>
        <v>0</v>
      </c>
      <c r="U193" s="3" t="n">
        <f aca="false">U194</f>
        <v>0</v>
      </c>
      <c r="V193" s="3" t="n">
        <f aca="false">V194</f>
        <v>0</v>
      </c>
      <c r="W193" s="3" t="n">
        <v>0</v>
      </c>
      <c r="X193" s="3" t="e">
        <f aca="false">V193/L193*100</f>
        <v>#DIV/0!</v>
      </c>
    </row>
    <row r="194" customFormat="false" ht="53.25" hidden="true" customHeight="true" outlineLevel="0" collapsed="false">
      <c r="A194" s="26" t="s">
        <v>539</v>
      </c>
      <c r="B194" s="1" t="s">
        <v>540</v>
      </c>
      <c r="C194" s="1" t="s">
        <v>34</v>
      </c>
      <c r="D194" s="27" t="s">
        <v>541</v>
      </c>
      <c r="E194" s="28" t="n">
        <v>32100</v>
      </c>
      <c r="F194" s="28" t="n">
        <v>0</v>
      </c>
      <c r="G194" s="28" t="n">
        <v>32100</v>
      </c>
      <c r="H194" s="28" t="n">
        <v>0</v>
      </c>
      <c r="I194" s="28" t="n">
        <v>0</v>
      </c>
      <c r="J194" s="28" t="n">
        <v>0</v>
      </c>
      <c r="K194" s="28" t="n">
        <v>0</v>
      </c>
      <c r="M194" s="3" t="n">
        <v>0</v>
      </c>
      <c r="N194" s="3" t="n">
        <v>0</v>
      </c>
      <c r="O194" s="3" t="n">
        <v>32100</v>
      </c>
      <c r="P194" s="3" t="n">
        <v>0</v>
      </c>
      <c r="Q194" s="3" t="n">
        <v>32100</v>
      </c>
      <c r="R194" s="3" t="n">
        <v>0</v>
      </c>
      <c r="S194" s="3" t="n">
        <v>0</v>
      </c>
      <c r="T194" s="3" t="n">
        <v>0</v>
      </c>
      <c r="U194" s="3" t="n">
        <v>0</v>
      </c>
      <c r="W194" s="3" t="n">
        <v>0</v>
      </c>
      <c r="X194" s="3" t="e">
        <f aca="false">V194/L194*100</f>
        <v>#DIV/0!</v>
      </c>
    </row>
    <row r="195" customFormat="false" ht="77.25" hidden="false" customHeight="true" outlineLevel="0" collapsed="false">
      <c r="A195" s="26" t="s">
        <v>542</v>
      </c>
      <c r="D195" s="27" t="s">
        <v>543</v>
      </c>
      <c r="E195" s="28"/>
      <c r="F195" s="28"/>
      <c r="G195" s="28"/>
      <c r="H195" s="28"/>
      <c r="I195" s="28"/>
      <c r="J195" s="28"/>
      <c r="K195" s="28"/>
      <c r="L195" s="3" t="n">
        <f aca="false">L196</f>
        <v>43.4</v>
      </c>
      <c r="V195" s="3" t="n">
        <f aca="false">V196</f>
        <v>43.4</v>
      </c>
      <c r="X195" s="3" t="n">
        <f aca="false">V195/L195*100</f>
        <v>100</v>
      </c>
    </row>
    <row r="196" customFormat="false" ht="90" hidden="false" customHeight="true" outlineLevel="0" collapsed="false">
      <c r="A196" s="26" t="s">
        <v>544</v>
      </c>
      <c r="D196" s="27" t="s">
        <v>545</v>
      </c>
      <c r="E196" s="28"/>
      <c r="F196" s="28"/>
      <c r="G196" s="28"/>
      <c r="H196" s="28"/>
      <c r="I196" s="28"/>
      <c r="J196" s="28"/>
      <c r="K196" s="28"/>
      <c r="L196" s="3" t="n">
        <v>43.4</v>
      </c>
      <c r="V196" s="3" t="n">
        <v>43.4</v>
      </c>
      <c r="X196" s="3" t="n">
        <f aca="false">V196/L196*100</f>
        <v>100</v>
      </c>
    </row>
    <row r="197" customFormat="false" ht="52.8" hidden="false" customHeight="false" outlineLevel="0" collapsed="false">
      <c r="A197" s="26" t="s">
        <v>546</v>
      </c>
      <c r="D197" s="27" t="s">
        <v>547</v>
      </c>
      <c r="E197" s="28"/>
      <c r="F197" s="28"/>
      <c r="G197" s="28"/>
      <c r="H197" s="28"/>
      <c r="I197" s="28"/>
      <c r="J197" s="28"/>
      <c r="K197" s="28"/>
      <c r="L197" s="3" t="n">
        <f aca="false">L198</f>
        <v>200</v>
      </c>
      <c r="V197" s="3" t="n">
        <f aca="false">V198</f>
        <v>200</v>
      </c>
      <c r="X197" s="3" t="n">
        <f aca="false">V197/L197*100</f>
        <v>100</v>
      </c>
    </row>
    <row r="198" customFormat="false" ht="66" hidden="false" customHeight="false" outlineLevel="0" collapsed="false">
      <c r="A198" s="26" t="s">
        <v>548</v>
      </c>
      <c r="D198" s="27" t="s">
        <v>549</v>
      </c>
      <c r="E198" s="28"/>
      <c r="F198" s="28"/>
      <c r="G198" s="28"/>
      <c r="H198" s="28"/>
      <c r="I198" s="28"/>
      <c r="J198" s="28"/>
      <c r="K198" s="28"/>
      <c r="L198" s="3" t="n">
        <v>200</v>
      </c>
      <c r="V198" s="3" t="n">
        <v>200</v>
      </c>
      <c r="X198" s="3" t="n">
        <f aca="false">V198/L198*100</f>
        <v>100</v>
      </c>
    </row>
    <row r="199" customFormat="false" ht="66" hidden="false" customHeight="false" outlineLevel="0" collapsed="false">
      <c r="A199" s="30" t="s">
        <v>550</v>
      </c>
      <c r="D199" s="27" t="s">
        <v>551</v>
      </c>
      <c r="E199" s="28"/>
      <c r="F199" s="28"/>
      <c r="G199" s="28"/>
      <c r="H199" s="28"/>
      <c r="I199" s="28"/>
      <c r="J199" s="28"/>
      <c r="K199" s="28"/>
      <c r="L199" s="3" t="n">
        <f aca="false">L200</f>
        <v>50</v>
      </c>
      <c r="M199" s="3" t="n">
        <f aca="false">M200</f>
        <v>0</v>
      </c>
      <c r="N199" s="3" t="n">
        <f aca="false">N200</f>
        <v>0</v>
      </c>
      <c r="O199" s="3" t="n">
        <f aca="false">O200</f>
        <v>0</v>
      </c>
      <c r="P199" s="3" t="n">
        <f aca="false">P200</f>
        <v>0</v>
      </c>
      <c r="Q199" s="3" t="n">
        <f aca="false">Q200</f>
        <v>0</v>
      </c>
      <c r="R199" s="3" t="n">
        <f aca="false">R200</f>
        <v>0</v>
      </c>
      <c r="S199" s="3" t="n">
        <f aca="false">S200</f>
        <v>0</v>
      </c>
      <c r="T199" s="3" t="n">
        <f aca="false">T200</f>
        <v>0</v>
      </c>
      <c r="U199" s="3" t="n">
        <f aca="false">U200</f>
        <v>0</v>
      </c>
      <c r="V199" s="3" t="n">
        <f aca="false">V200</f>
        <v>50</v>
      </c>
      <c r="X199" s="3" t="n">
        <f aca="false">V199/L199*100</f>
        <v>100</v>
      </c>
    </row>
    <row r="200" customFormat="false" ht="68.25" hidden="false" customHeight="true" outlineLevel="0" collapsed="false">
      <c r="A200" s="36" t="s">
        <v>552</v>
      </c>
      <c r="D200" s="27" t="s">
        <v>553</v>
      </c>
      <c r="E200" s="28"/>
      <c r="F200" s="28"/>
      <c r="G200" s="28"/>
      <c r="H200" s="28"/>
      <c r="I200" s="28"/>
      <c r="J200" s="28"/>
      <c r="K200" s="28"/>
      <c r="L200" s="3" t="n">
        <v>50</v>
      </c>
      <c r="V200" s="3" t="n">
        <v>50</v>
      </c>
      <c r="X200" s="3" t="n">
        <f aca="false">V200/L200*100</f>
        <v>100</v>
      </c>
    </row>
    <row r="201" customFormat="false" ht="26.4" hidden="true" customHeight="false" outlineLevel="0" collapsed="false">
      <c r="A201" s="26" t="s">
        <v>554</v>
      </c>
      <c r="B201" s="1" t="s">
        <v>555</v>
      </c>
      <c r="C201" s="1" t="s">
        <v>34</v>
      </c>
      <c r="D201" s="27" t="s">
        <v>556</v>
      </c>
      <c r="E201" s="28" t="n">
        <v>8517200</v>
      </c>
      <c r="F201" s="28" t="n">
        <v>0</v>
      </c>
      <c r="G201" s="28" t="n">
        <v>8517200</v>
      </c>
      <c r="H201" s="28" t="n">
        <v>483770</v>
      </c>
      <c r="I201" s="28" t="n">
        <v>0</v>
      </c>
      <c r="J201" s="28" t="n">
        <v>0</v>
      </c>
      <c r="K201" s="28" t="n"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0</v>
      </c>
      <c r="O201" s="34" t="n">
        <f aca="false">O202</f>
        <v>8485144</v>
      </c>
      <c r="P201" s="34" t="n">
        <f aca="false">P202</f>
        <v>0</v>
      </c>
      <c r="Q201" s="34" t="n">
        <f aca="false">Q202</f>
        <v>8485144</v>
      </c>
      <c r="R201" s="34" t="n">
        <f aca="false">R202</f>
        <v>0</v>
      </c>
      <c r="S201" s="34" t="n">
        <f aca="false">S202</f>
        <v>0</v>
      </c>
      <c r="T201" s="34" t="n">
        <f aca="false">T202</f>
        <v>0</v>
      </c>
      <c r="U201" s="34" t="n">
        <f aca="false">U202</f>
        <v>0</v>
      </c>
      <c r="V201" s="34" t="n">
        <f aca="false">V202</f>
        <v>0</v>
      </c>
      <c r="W201" s="3" t="n">
        <v>483770</v>
      </c>
      <c r="X201" s="3" t="e">
        <f aca="false">V201/L201*100</f>
        <v>#DIV/0!</v>
      </c>
    </row>
    <row r="202" customFormat="false" ht="39.6" hidden="true" customHeight="false" outlineLevel="0" collapsed="false">
      <c r="A202" s="26" t="s">
        <v>557</v>
      </c>
      <c r="B202" s="1" t="s">
        <v>558</v>
      </c>
      <c r="C202" s="1" t="s">
        <v>34</v>
      </c>
      <c r="D202" s="27" t="s">
        <v>559</v>
      </c>
      <c r="E202" s="28" t="n">
        <v>8517200</v>
      </c>
      <c r="F202" s="28" t="n">
        <v>0</v>
      </c>
      <c r="G202" s="28" t="n">
        <v>8517200</v>
      </c>
      <c r="H202" s="28" t="n">
        <v>0</v>
      </c>
      <c r="I202" s="28" t="n">
        <v>0</v>
      </c>
      <c r="J202" s="28" t="n">
        <v>0</v>
      </c>
      <c r="K202" s="28" t="n">
        <v>0</v>
      </c>
      <c r="L202" s="3" t="n">
        <v>0</v>
      </c>
      <c r="M202" s="3" t="n">
        <v>0</v>
      </c>
      <c r="N202" s="3" t="n">
        <v>0</v>
      </c>
      <c r="O202" s="3" t="n">
        <v>8485144</v>
      </c>
      <c r="P202" s="3" t="n">
        <v>0</v>
      </c>
      <c r="Q202" s="3" t="n">
        <v>8485144</v>
      </c>
      <c r="R202" s="3" t="n">
        <v>0</v>
      </c>
      <c r="S202" s="3" t="n">
        <v>0</v>
      </c>
      <c r="T202" s="3" t="n">
        <v>0</v>
      </c>
      <c r="U202" s="3" t="n">
        <v>0</v>
      </c>
      <c r="V202" s="3" t="n">
        <v>0</v>
      </c>
      <c r="W202" s="3" t="n">
        <v>0</v>
      </c>
      <c r="X202" s="3" t="e">
        <f aca="false">V202/L202*100</f>
        <v>#DIV/0!</v>
      </c>
    </row>
    <row r="203" customFormat="false" ht="26.4" hidden="true" customHeight="false" outlineLevel="0" collapsed="false">
      <c r="A203" s="26" t="s">
        <v>560</v>
      </c>
      <c r="B203" s="1" t="s">
        <v>561</v>
      </c>
      <c r="C203" s="1" t="s">
        <v>34</v>
      </c>
      <c r="D203" s="27" t="s">
        <v>562</v>
      </c>
      <c r="E203" s="28" t="n">
        <v>0</v>
      </c>
      <c r="F203" s="28" t="n">
        <v>0</v>
      </c>
      <c r="G203" s="28" t="n">
        <v>0</v>
      </c>
      <c r="H203" s="28" t="n">
        <v>483770</v>
      </c>
      <c r="I203" s="28" t="n">
        <v>0</v>
      </c>
      <c r="J203" s="28" t="n">
        <v>0</v>
      </c>
      <c r="K203" s="28" t="n">
        <v>0</v>
      </c>
      <c r="L203" s="3" t="n">
        <v>0</v>
      </c>
      <c r="M203" s="3" t="n">
        <v>483770</v>
      </c>
      <c r="N203" s="3" t="n">
        <v>0</v>
      </c>
      <c r="O203" s="3" t="n">
        <v>0</v>
      </c>
      <c r="P203" s="3" t="n">
        <v>0</v>
      </c>
      <c r="Q203" s="3" t="n">
        <v>0</v>
      </c>
      <c r="R203" s="3" t="n">
        <v>483770</v>
      </c>
      <c r="S203" s="3" t="n">
        <v>0</v>
      </c>
      <c r="T203" s="3" t="n">
        <v>0</v>
      </c>
      <c r="U203" s="3" t="n">
        <v>0</v>
      </c>
      <c r="V203" s="3" t="n">
        <v>0</v>
      </c>
      <c r="W203" s="3" t="n">
        <v>483770</v>
      </c>
      <c r="X203" s="3" t="e">
        <f aca="false">V203/L203*100</f>
        <v>#DIV/0!</v>
      </c>
    </row>
    <row r="204" customFormat="false" ht="26.4" hidden="true" customHeight="false" outlineLevel="0" collapsed="false">
      <c r="A204" s="26" t="s">
        <v>563</v>
      </c>
      <c r="B204" s="1" t="s">
        <v>564</v>
      </c>
      <c r="C204" s="1" t="s">
        <v>34</v>
      </c>
      <c r="D204" s="27" t="s">
        <v>565</v>
      </c>
      <c r="E204" s="28" t="n">
        <v>0</v>
      </c>
      <c r="F204" s="28" t="n">
        <v>0</v>
      </c>
      <c r="G204" s="28" t="n">
        <v>0</v>
      </c>
      <c r="H204" s="28" t="n">
        <v>270928</v>
      </c>
      <c r="I204" s="28" t="n">
        <v>0</v>
      </c>
      <c r="J204" s="28" t="n">
        <v>0</v>
      </c>
      <c r="K204" s="28" t="n">
        <v>0</v>
      </c>
      <c r="L204" s="3" t="n">
        <v>0</v>
      </c>
      <c r="M204" s="3" t="n">
        <v>270928</v>
      </c>
      <c r="N204" s="3" t="n">
        <v>0</v>
      </c>
      <c r="O204" s="3" t="n">
        <v>0</v>
      </c>
      <c r="P204" s="3" t="n">
        <v>0</v>
      </c>
      <c r="Q204" s="3" t="n">
        <v>0</v>
      </c>
      <c r="R204" s="3" t="n">
        <v>270928</v>
      </c>
      <c r="S204" s="3" t="n">
        <v>0</v>
      </c>
      <c r="T204" s="3" t="n">
        <v>0</v>
      </c>
      <c r="U204" s="3" t="n">
        <v>0</v>
      </c>
      <c r="V204" s="3" t="n">
        <v>0</v>
      </c>
      <c r="W204" s="3" t="n">
        <v>270928</v>
      </c>
      <c r="X204" s="3" t="e">
        <f aca="false">V204/L204*100</f>
        <v>#DIV/0!</v>
      </c>
    </row>
    <row r="205" customFormat="false" ht="26.4" hidden="true" customHeight="false" outlineLevel="0" collapsed="false">
      <c r="A205" s="26" t="s">
        <v>566</v>
      </c>
      <c r="B205" s="1" t="s">
        <v>567</v>
      </c>
      <c r="C205" s="1" t="s">
        <v>34</v>
      </c>
      <c r="D205" s="27" t="s">
        <v>568</v>
      </c>
      <c r="E205" s="28" t="n">
        <v>0</v>
      </c>
      <c r="F205" s="28" t="n">
        <v>0</v>
      </c>
      <c r="G205" s="28" t="n">
        <v>0</v>
      </c>
      <c r="H205" s="28" t="n">
        <v>270928</v>
      </c>
      <c r="I205" s="28" t="n">
        <v>0</v>
      </c>
      <c r="J205" s="28" t="n">
        <v>0</v>
      </c>
      <c r="K205" s="28" t="n">
        <v>0</v>
      </c>
      <c r="L205" s="3" t="n">
        <v>0</v>
      </c>
      <c r="M205" s="3" t="n">
        <v>270928</v>
      </c>
      <c r="N205" s="3" t="n">
        <v>0</v>
      </c>
      <c r="O205" s="3" t="n">
        <v>0</v>
      </c>
      <c r="P205" s="3" t="n">
        <v>0</v>
      </c>
      <c r="Q205" s="3" t="n">
        <v>0</v>
      </c>
      <c r="R205" s="3" t="n">
        <v>270928</v>
      </c>
      <c r="S205" s="3" t="n">
        <v>0</v>
      </c>
      <c r="T205" s="3" t="n">
        <v>0</v>
      </c>
      <c r="U205" s="3" t="n">
        <v>0</v>
      </c>
      <c r="V205" s="3" t="n">
        <v>0</v>
      </c>
      <c r="W205" s="3" t="n">
        <v>270928</v>
      </c>
      <c r="X205" s="3" t="e">
        <f aca="false">V205/L205*100</f>
        <v>#DIV/0!</v>
      </c>
    </row>
    <row r="206" customFormat="false" ht="26.4" hidden="true" customHeight="false" outlineLevel="0" collapsed="false">
      <c r="A206" s="26" t="s">
        <v>569</v>
      </c>
      <c r="B206" s="1" t="s">
        <v>570</v>
      </c>
      <c r="C206" s="1" t="s">
        <v>34</v>
      </c>
      <c r="D206" s="27" t="s">
        <v>571</v>
      </c>
      <c r="E206" s="28" t="n">
        <v>0</v>
      </c>
      <c r="F206" s="28" t="n">
        <v>0</v>
      </c>
      <c r="G206" s="28" t="n">
        <v>0</v>
      </c>
      <c r="H206" s="28" t="n">
        <v>270928</v>
      </c>
      <c r="I206" s="28" t="n">
        <v>0</v>
      </c>
      <c r="J206" s="28" t="n">
        <v>0</v>
      </c>
      <c r="K206" s="28" t="n">
        <v>0</v>
      </c>
      <c r="L206" s="3" t="n">
        <v>0</v>
      </c>
      <c r="M206" s="3" t="n">
        <v>270928</v>
      </c>
      <c r="N206" s="3" t="n">
        <v>0</v>
      </c>
      <c r="O206" s="3" t="n">
        <v>0</v>
      </c>
      <c r="P206" s="3" t="n">
        <v>0</v>
      </c>
      <c r="Q206" s="3" t="n">
        <v>0</v>
      </c>
      <c r="R206" s="3" t="n">
        <v>270928</v>
      </c>
      <c r="S206" s="3" t="n">
        <v>0</v>
      </c>
      <c r="T206" s="3" t="n">
        <v>0</v>
      </c>
      <c r="U206" s="3" t="n">
        <v>0</v>
      </c>
      <c r="V206" s="3" t="n">
        <v>0</v>
      </c>
      <c r="W206" s="3" t="n">
        <v>270928</v>
      </c>
      <c r="X206" s="3" t="e">
        <f aca="false">V206/L206*100</f>
        <v>#DIV/0!</v>
      </c>
    </row>
    <row r="207" customFormat="false" ht="13.2" hidden="false" customHeight="false" outlineLevel="0" collapsed="false">
      <c r="A207" s="26" t="s">
        <v>572</v>
      </c>
      <c r="B207" s="1" t="s">
        <v>573</v>
      </c>
      <c r="C207" s="1" t="s">
        <v>34</v>
      </c>
      <c r="D207" s="27" t="s">
        <v>574</v>
      </c>
      <c r="E207" s="28" t="n">
        <v>865251</v>
      </c>
      <c r="F207" s="28" t="n">
        <v>0</v>
      </c>
      <c r="G207" s="28" t="n">
        <v>865251</v>
      </c>
      <c r="H207" s="28" t="n">
        <v>0</v>
      </c>
      <c r="I207" s="28" t="n">
        <v>0</v>
      </c>
      <c r="J207" s="28" t="n">
        <v>0</v>
      </c>
      <c r="K207" s="28" t="n">
        <v>0</v>
      </c>
      <c r="L207" s="3" t="n">
        <f aca="false">L208</f>
        <v>117</v>
      </c>
      <c r="M207" s="3" t="n">
        <f aca="false">M208</f>
        <v>71.6</v>
      </c>
      <c r="N207" s="3" t="n">
        <f aca="false">N208</f>
        <v>71.6</v>
      </c>
      <c r="O207" s="3" t="n">
        <f aca="false">O208</f>
        <v>71.6</v>
      </c>
      <c r="P207" s="3" t="n">
        <f aca="false">P208</f>
        <v>71.6</v>
      </c>
      <c r="Q207" s="3" t="n">
        <f aca="false">Q208</f>
        <v>71.6</v>
      </c>
      <c r="R207" s="3" t="n">
        <f aca="false">R208</f>
        <v>71.6</v>
      </c>
      <c r="S207" s="3" t="n">
        <f aca="false">S208</f>
        <v>71.6</v>
      </c>
      <c r="T207" s="3" t="n">
        <f aca="false">T208</f>
        <v>71.6</v>
      </c>
      <c r="U207" s="3" t="n">
        <f aca="false">U208</f>
        <v>71.6</v>
      </c>
      <c r="V207" s="3" t="n">
        <f aca="false">V208</f>
        <v>117</v>
      </c>
      <c r="W207" s="3" t="n">
        <v>793651</v>
      </c>
      <c r="X207" s="3" t="n">
        <f aca="false">V207/L207*100</f>
        <v>100</v>
      </c>
    </row>
    <row r="208" customFormat="false" ht="26.4" hidden="false" customHeight="false" outlineLevel="0" collapsed="false">
      <c r="A208" s="26" t="s">
        <v>575</v>
      </c>
      <c r="B208" s="1" t="s">
        <v>576</v>
      </c>
      <c r="C208" s="1" t="s">
        <v>34</v>
      </c>
      <c r="D208" s="27" t="s">
        <v>577</v>
      </c>
      <c r="E208" s="28" t="n">
        <v>71600</v>
      </c>
      <c r="F208" s="28" t="n">
        <v>0</v>
      </c>
      <c r="G208" s="28" t="n">
        <v>71600</v>
      </c>
      <c r="H208" s="28" t="n">
        <v>0</v>
      </c>
      <c r="I208" s="28" t="n">
        <v>0</v>
      </c>
      <c r="J208" s="28" t="n">
        <v>0</v>
      </c>
      <c r="K208" s="28" t="n">
        <v>0</v>
      </c>
      <c r="L208" s="3" t="n">
        <v>117</v>
      </c>
      <c r="M208" s="3" t="n">
        <v>71.6</v>
      </c>
      <c r="N208" s="3" t="n">
        <v>71.6</v>
      </c>
      <c r="O208" s="3" t="n">
        <v>71.6</v>
      </c>
      <c r="P208" s="3" t="n">
        <v>71.6</v>
      </c>
      <c r="Q208" s="3" t="n">
        <v>71.6</v>
      </c>
      <c r="R208" s="3" t="n">
        <v>71.6</v>
      </c>
      <c r="S208" s="3" t="n">
        <v>71.6</v>
      </c>
      <c r="T208" s="3" t="n">
        <v>71.6</v>
      </c>
      <c r="U208" s="3" t="n">
        <v>71.6</v>
      </c>
      <c r="V208" s="3" t="n">
        <v>117</v>
      </c>
      <c r="W208" s="3" t="n">
        <v>0</v>
      </c>
      <c r="X208" s="3" t="n">
        <f aca="false">V208/L208*100</f>
        <v>100</v>
      </c>
    </row>
    <row r="209" customFormat="false" ht="105.6" hidden="false" customHeight="false" outlineLevel="0" collapsed="false">
      <c r="A209" s="26" t="s">
        <v>578</v>
      </c>
      <c r="B209" s="1" t="s">
        <v>579</v>
      </c>
      <c r="C209" s="1" t="s">
        <v>34</v>
      </c>
      <c r="D209" s="27" t="s">
        <v>580</v>
      </c>
      <c r="E209" s="28" t="n">
        <v>0</v>
      </c>
      <c r="F209" s="28" t="n">
        <v>0</v>
      </c>
      <c r="G209" s="28" t="n">
        <v>0</v>
      </c>
      <c r="H209" s="28" t="n">
        <v>548905.11</v>
      </c>
      <c r="I209" s="28" t="n">
        <v>0</v>
      </c>
      <c r="J209" s="28" t="n">
        <v>0</v>
      </c>
      <c r="K209" s="28" t="n">
        <v>0</v>
      </c>
      <c r="L209" s="3" t="n">
        <f aca="false">L210</f>
        <v>21.4</v>
      </c>
      <c r="M209" s="3" t="n">
        <f aca="false">M210</f>
        <v>0</v>
      </c>
      <c r="N209" s="3" t="n">
        <f aca="false">N210</f>
        <v>0</v>
      </c>
      <c r="O209" s="3" t="n">
        <f aca="false">O210</f>
        <v>0</v>
      </c>
      <c r="P209" s="3" t="n">
        <f aca="false">P210</f>
        <v>0</v>
      </c>
      <c r="Q209" s="3" t="n">
        <f aca="false">Q210</f>
        <v>0</v>
      </c>
      <c r="R209" s="3" t="n">
        <f aca="false">R210</f>
        <v>548905.11</v>
      </c>
      <c r="S209" s="3" t="n">
        <f aca="false">S210</f>
        <v>0</v>
      </c>
      <c r="T209" s="3" t="n">
        <f aca="false">T210</f>
        <v>0</v>
      </c>
      <c r="U209" s="3" t="n">
        <f aca="false">U210</f>
        <v>0</v>
      </c>
      <c r="V209" s="3" t="n">
        <f aca="false">V210</f>
        <v>21.4</v>
      </c>
      <c r="W209" s="3" t="n">
        <v>0</v>
      </c>
      <c r="X209" s="3" t="n">
        <f aca="false">V209/L209*100</f>
        <v>100</v>
      </c>
    </row>
    <row r="210" customFormat="false" ht="79.2" hidden="false" customHeight="false" outlineLevel="0" collapsed="false">
      <c r="A210" s="26" t="s">
        <v>581</v>
      </c>
      <c r="B210" s="1" t="s">
        <v>582</v>
      </c>
      <c r="C210" s="1" t="s">
        <v>34</v>
      </c>
      <c r="D210" s="27" t="s">
        <v>583</v>
      </c>
      <c r="E210" s="28" t="n">
        <v>0</v>
      </c>
      <c r="F210" s="28" t="n">
        <v>0</v>
      </c>
      <c r="G210" s="28" t="n">
        <v>0</v>
      </c>
      <c r="H210" s="28" t="n">
        <v>548905.11</v>
      </c>
      <c r="I210" s="28" t="n">
        <v>0</v>
      </c>
      <c r="J210" s="28" t="n">
        <v>0</v>
      </c>
      <c r="K210" s="28" t="n">
        <v>0</v>
      </c>
      <c r="L210" s="3" t="n">
        <f aca="false">L211</f>
        <v>21.4</v>
      </c>
      <c r="M210" s="3" t="n">
        <f aca="false">M211</f>
        <v>0</v>
      </c>
      <c r="N210" s="3" t="n">
        <f aca="false">N211</f>
        <v>0</v>
      </c>
      <c r="O210" s="3" t="n">
        <f aca="false">O211</f>
        <v>0</v>
      </c>
      <c r="P210" s="3" t="n">
        <f aca="false">P211</f>
        <v>0</v>
      </c>
      <c r="Q210" s="3" t="n">
        <f aca="false">Q211</f>
        <v>0</v>
      </c>
      <c r="R210" s="3" t="n">
        <f aca="false">R211</f>
        <v>548905.11</v>
      </c>
      <c r="S210" s="3" t="n">
        <f aca="false">S211</f>
        <v>0</v>
      </c>
      <c r="T210" s="3" t="n">
        <f aca="false">T211</f>
        <v>0</v>
      </c>
      <c r="U210" s="3" t="n">
        <f aca="false">U211</f>
        <v>0</v>
      </c>
      <c r="V210" s="3" t="n">
        <f aca="false">V211</f>
        <v>21.4</v>
      </c>
      <c r="W210" s="3" t="n">
        <v>0</v>
      </c>
      <c r="X210" s="3" t="n">
        <f aca="false">V210/L210*100</f>
        <v>100</v>
      </c>
    </row>
    <row r="211" customFormat="false" ht="66" hidden="false" customHeight="false" outlineLevel="0" collapsed="false">
      <c r="A211" s="26" t="s">
        <v>584</v>
      </c>
      <c r="B211" s="1" t="s">
        <v>585</v>
      </c>
      <c r="C211" s="1" t="s">
        <v>34</v>
      </c>
      <c r="D211" s="27" t="s">
        <v>586</v>
      </c>
      <c r="E211" s="28" t="n">
        <v>0</v>
      </c>
      <c r="F211" s="28" t="n">
        <v>0</v>
      </c>
      <c r="G211" s="28" t="n">
        <v>0</v>
      </c>
      <c r="H211" s="28" t="n">
        <v>548905.11</v>
      </c>
      <c r="I211" s="28" t="n">
        <v>0</v>
      </c>
      <c r="J211" s="28" t="n">
        <v>0</v>
      </c>
      <c r="K211" s="28" t="n">
        <v>0</v>
      </c>
      <c r="L211" s="3" t="n">
        <f aca="false">L212</f>
        <v>21.4</v>
      </c>
      <c r="M211" s="3" t="n">
        <f aca="false">M212</f>
        <v>0</v>
      </c>
      <c r="N211" s="3" t="n">
        <f aca="false">N212</f>
        <v>0</v>
      </c>
      <c r="O211" s="3" t="n">
        <f aca="false">O212</f>
        <v>0</v>
      </c>
      <c r="P211" s="3" t="n">
        <f aca="false">P212</f>
        <v>0</v>
      </c>
      <c r="Q211" s="3" t="n">
        <f aca="false">Q212</f>
        <v>0</v>
      </c>
      <c r="R211" s="3" t="n">
        <f aca="false">R212</f>
        <v>548905.11</v>
      </c>
      <c r="S211" s="3" t="n">
        <f aca="false">S212</f>
        <v>0</v>
      </c>
      <c r="T211" s="3" t="n">
        <f aca="false">T212</f>
        <v>0</v>
      </c>
      <c r="U211" s="3" t="n">
        <f aca="false">U212</f>
        <v>0</v>
      </c>
      <c r="V211" s="3" t="n">
        <f aca="false">V212</f>
        <v>21.4</v>
      </c>
      <c r="W211" s="3" t="n">
        <v>0</v>
      </c>
      <c r="X211" s="3" t="n">
        <f aca="false">V211/L211*100</f>
        <v>100</v>
      </c>
    </row>
    <row r="212" customFormat="false" ht="66" hidden="false" customHeight="false" outlineLevel="0" collapsed="false">
      <c r="A212" s="26" t="s">
        <v>587</v>
      </c>
      <c r="B212" s="1" t="s">
        <v>588</v>
      </c>
      <c r="C212" s="1" t="s">
        <v>34</v>
      </c>
      <c r="D212" s="27" t="s">
        <v>589</v>
      </c>
      <c r="E212" s="28" t="n">
        <v>0</v>
      </c>
      <c r="F212" s="28" t="n">
        <v>0</v>
      </c>
      <c r="G212" s="28" t="n">
        <v>0</v>
      </c>
      <c r="H212" s="28" t="n">
        <v>548905.11</v>
      </c>
      <c r="I212" s="28" t="n">
        <v>0</v>
      </c>
      <c r="J212" s="28" t="n">
        <v>0</v>
      </c>
      <c r="K212" s="28" t="n">
        <v>0</v>
      </c>
      <c r="L212" s="3" t="n">
        <v>21.4</v>
      </c>
      <c r="M212" s="3" t="n">
        <v>0</v>
      </c>
      <c r="N212" s="3" t="n">
        <v>0</v>
      </c>
      <c r="O212" s="3" t="n">
        <v>0</v>
      </c>
      <c r="P212" s="3" t="n">
        <v>0</v>
      </c>
      <c r="Q212" s="3" t="n">
        <v>0</v>
      </c>
      <c r="R212" s="3" t="n">
        <v>548905.11</v>
      </c>
      <c r="S212" s="3" t="n">
        <v>0</v>
      </c>
      <c r="T212" s="3" t="n">
        <v>0</v>
      </c>
      <c r="U212" s="3" t="n">
        <v>0</v>
      </c>
      <c r="V212" s="3" t="n">
        <v>21.4</v>
      </c>
      <c r="W212" s="3" t="n">
        <v>0</v>
      </c>
      <c r="X212" s="3" t="n">
        <f aca="false">V212/L212*100</f>
        <v>100</v>
      </c>
    </row>
    <row r="213" customFormat="false" ht="52.8" hidden="false" customHeight="false" outlineLevel="0" collapsed="false">
      <c r="A213" s="26" t="s">
        <v>590</v>
      </c>
      <c r="B213" s="1" t="s">
        <v>591</v>
      </c>
      <c r="C213" s="1" t="s">
        <v>34</v>
      </c>
      <c r="D213" s="27" t="s">
        <v>592</v>
      </c>
      <c r="E213" s="28" t="n">
        <v>-988228.18</v>
      </c>
      <c r="F213" s="28" t="n">
        <v>0</v>
      </c>
      <c r="G213" s="28" t="n">
        <v>-988228.18</v>
      </c>
      <c r="H213" s="28" t="n">
        <v>-548905.11</v>
      </c>
      <c r="I213" s="28" t="n">
        <v>0</v>
      </c>
      <c r="J213" s="28" t="n">
        <v>0</v>
      </c>
      <c r="K213" s="28" t="n">
        <v>0</v>
      </c>
      <c r="L213" s="3" t="n">
        <f aca="false">L214</f>
        <v>-1348.8</v>
      </c>
      <c r="M213" s="3" t="n">
        <f aca="false">M214</f>
        <v>0</v>
      </c>
      <c r="N213" s="3" t="n">
        <f aca="false">N214</f>
        <v>0</v>
      </c>
      <c r="O213" s="3" t="n">
        <f aca="false">O214</f>
        <v>-1305407.78</v>
      </c>
      <c r="P213" s="3" t="n">
        <f aca="false">P214</f>
        <v>0</v>
      </c>
      <c r="Q213" s="3" t="n">
        <f aca="false">Q214</f>
        <v>-1305407.78</v>
      </c>
      <c r="R213" s="3" t="n">
        <f aca="false">R214</f>
        <v>0</v>
      </c>
      <c r="S213" s="3" t="n">
        <f aca="false">S214</f>
        <v>0</v>
      </c>
      <c r="T213" s="3" t="n">
        <f aca="false">T214</f>
        <v>0</v>
      </c>
      <c r="U213" s="3" t="n">
        <f aca="false">U214</f>
        <v>0</v>
      </c>
      <c r="V213" s="3" t="n">
        <f aca="false">V214</f>
        <v>-1469.3</v>
      </c>
      <c r="W213" s="3" t="n">
        <v>-548905.11</v>
      </c>
      <c r="X213" s="3" t="n">
        <f aca="false">V213/L213*100</f>
        <v>108.933867141163</v>
      </c>
    </row>
    <row r="214" customFormat="false" ht="52.8" hidden="false" customHeight="false" outlineLevel="0" collapsed="false">
      <c r="A214" s="26" t="s">
        <v>593</v>
      </c>
      <c r="B214" s="1" t="s">
        <v>594</v>
      </c>
      <c r="C214" s="1" t="s">
        <v>34</v>
      </c>
      <c r="D214" s="27" t="s">
        <v>595</v>
      </c>
      <c r="E214" s="28" t="n">
        <v>-988228.18</v>
      </c>
      <c r="F214" s="28" t="n">
        <v>0</v>
      </c>
      <c r="G214" s="28" t="n">
        <v>-988228.18</v>
      </c>
      <c r="H214" s="28" t="n">
        <v>0</v>
      </c>
      <c r="I214" s="28" t="n">
        <v>0</v>
      </c>
      <c r="J214" s="28" t="n">
        <v>0</v>
      </c>
      <c r="K214" s="28" t="n">
        <v>0</v>
      </c>
      <c r="L214" s="3" t="n">
        <v>-1348.8</v>
      </c>
      <c r="M214" s="3" t="n">
        <v>0</v>
      </c>
      <c r="N214" s="3" t="n">
        <v>0</v>
      </c>
      <c r="O214" s="3" t="n">
        <v>-1305407.78</v>
      </c>
      <c r="P214" s="3" t="n">
        <v>0</v>
      </c>
      <c r="Q214" s="3" t="n">
        <v>-1305407.78</v>
      </c>
      <c r="R214" s="3" t="n">
        <v>0</v>
      </c>
      <c r="S214" s="3" t="n">
        <v>0</v>
      </c>
      <c r="T214" s="3" t="n">
        <v>0</v>
      </c>
      <c r="U214" s="3" t="n">
        <v>0</v>
      </c>
      <c r="V214" s="3" t="n">
        <v>-1469.3</v>
      </c>
      <c r="W214" s="3" t="n">
        <v>0</v>
      </c>
      <c r="X214" s="3" t="n">
        <f aca="false">V214/L214*100</f>
        <v>108.933867141163</v>
      </c>
    </row>
    <row r="215" customFormat="false" ht="52.8" hidden="true" customHeight="false" outlineLevel="0" collapsed="false">
      <c r="A215" s="26" t="s">
        <v>596</v>
      </c>
      <c r="B215" s="1" t="s">
        <v>597</v>
      </c>
      <c r="C215" s="1" t="s">
        <v>34</v>
      </c>
      <c r="D215" s="2" t="s">
        <v>598</v>
      </c>
      <c r="E215" s="28" t="n">
        <v>0</v>
      </c>
      <c r="F215" s="28" t="n">
        <v>0</v>
      </c>
      <c r="G215" s="28" t="n">
        <v>0</v>
      </c>
      <c r="H215" s="28" t="n">
        <v>-548905.11</v>
      </c>
      <c r="I215" s="28" t="n">
        <v>0</v>
      </c>
      <c r="J215" s="28" t="n">
        <v>0</v>
      </c>
      <c r="K215" s="28" t="n">
        <v>0</v>
      </c>
      <c r="L215" s="3" t="n">
        <v>0</v>
      </c>
      <c r="M215" s="3" t="n">
        <v>-548905.11</v>
      </c>
      <c r="N215" s="3" t="n">
        <v>0</v>
      </c>
      <c r="O215" s="3" t="n">
        <v>0</v>
      </c>
      <c r="P215" s="3" t="n">
        <v>0</v>
      </c>
      <c r="Q215" s="3" t="n">
        <v>0</v>
      </c>
      <c r="R215" s="3" t="n">
        <v>-548905.11</v>
      </c>
      <c r="S215" s="3" t="n">
        <v>0</v>
      </c>
      <c r="T215" s="3" t="n">
        <v>0</v>
      </c>
      <c r="U215" s="3" t="n">
        <v>0</v>
      </c>
      <c r="V215" s="3" t="n">
        <v>0</v>
      </c>
      <c r="W215" s="3" t="n">
        <v>-548905.11</v>
      </c>
      <c r="X215" s="3" t="e">
        <f aca="false">V215/L215*100</f>
        <v>#DIV/0!</v>
      </c>
    </row>
  </sheetData>
  <mergeCells count="9">
    <mergeCell ref="L1:X1"/>
    <mergeCell ref="L2:X2"/>
    <mergeCell ref="L3:X3"/>
    <mergeCell ref="L4:X4"/>
    <mergeCell ref="L5:X5"/>
    <mergeCell ref="A7:X7"/>
    <mergeCell ref="A8:X8"/>
    <mergeCell ref="A9:X9"/>
    <mergeCell ref="A10:X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3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1:07:32Z</dcterms:created>
  <dc:creator>Urist</dc:creator>
  <dc:description/>
  <dc:language>en-US</dc:language>
  <cp:lastModifiedBy>1</cp:lastModifiedBy>
  <cp:lastPrinted>2015-05-27T08:40:07Z</cp:lastPrinted>
  <dcterms:modified xsi:type="dcterms:W3CDTF">2015-05-27T08:40:30Z</dcterms:modified>
  <cp:revision>0</cp:revision>
  <dc:subject/>
  <dc:title/>
</cp:coreProperties>
</file>