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K$360</definedName>
    <definedName function="false" hidden="false" localSheetId="0" name="_xlnm.Print_Titles" vbProcedure="false">'без учета счетов бюджета'!$12:$13</definedName>
    <definedName function="false" hidden="false" localSheetId="0" name="Excel_BuiltIn__FilterDatabase" vbProcedure="false">'без учета счетов бюджета'!$A$13:$AK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05">
  <si>
    <t xml:space="preserve">Приложение 4</t>
  </si>
  <si>
    <t xml:space="preserve">к решению Опаринской районной</t>
  </si>
  <si>
    <t xml:space="preserve">Думы четвертого созыва</t>
  </si>
  <si>
    <t xml:space="preserve">"Об исполнении бюджета Опаринского</t>
  </si>
  <si>
    <t xml:space="preserve">района за 2014 год"</t>
  </si>
  <si>
    <t xml:space="preserve">Распределение</t>
  </si>
  <si>
    <t xml:space="preserve">бюджетных ассигнований по целевым статьям (муниципальным программам</t>
  </si>
  <si>
    <t xml:space="preserve">Опаринского района и непрограммным направлениям деятельности), группам</t>
  </si>
  <si>
    <t xml:space="preserve">видов расходов классификации расходов бюджетов за 2014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Уточненная роспись/план</t>
  </si>
  <si>
    <t xml:space="preserve">План (тыс. рублей)</t>
  </si>
  <si>
    <t xml:space="preserve">Факт (тыс. рублей)</t>
  </si>
  <si>
    <t xml:space="preserve">Касс. расход</t>
  </si>
  <si>
    <t xml:space="preserve">#Н/Д</t>
  </si>
  <si>
    <t xml:space="preserve">Процент исполнения (%)</t>
  </si>
  <si>
    <t xml:space="preserve">    Муниципальная программа Опаринского района "Развитие образования"</t>
  </si>
  <si>
    <t xml:space="preserve">0100000</t>
  </si>
  <si>
    <t xml:space="preserve">000</t>
  </si>
  <si>
    <t xml:space="preserve">      Руководство и управление в сфере установленных функций органов местного самоуправления</t>
  </si>
  <si>
    <t xml:space="preserve">0100100</t>
  </si>
  <si>
    <t xml:space="preserve">        Центральный аппарат</t>
  </si>
  <si>
    <t xml:space="preserve">0100104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Финансовое обеспечение деятельности муниципальных учреждений</t>
  </si>
  <si>
    <t xml:space="preserve">0100200</t>
  </si>
  <si>
    <t xml:space="preserve">        Организации дошкольного образования</t>
  </si>
  <si>
    <t xml:space="preserve">0100202</t>
  </si>
  <si>
    <t xml:space="preserve">        Общеобразовательные организации</t>
  </si>
  <si>
    <t xml:space="preserve">0100203</t>
  </si>
  <si>
    <t xml:space="preserve">        Организации дополнительного образования</t>
  </si>
  <si>
    <t xml:space="preserve">0100204</t>
  </si>
  <si>
    <t xml:space="preserve">        Организации, осуществляющие обеспечение образовательной деятельности</t>
  </si>
  <si>
    <t xml:space="preserve">0100205</t>
  </si>
  <si>
    <t xml:space="preserve">      Мероприятия в установленной сфере деятельности</t>
  </si>
  <si>
    <t xml:space="preserve">0100400</t>
  </si>
  <si>
    <t xml:space="preserve">        Мероприятия в области занятости учащихся</t>
  </si>
  <si>
    <t xml:space="preserve">0100403</t>
  </si>
  <si>
    <t xml:space="preserve">      Выплаты отдельным категориям граждан</t>
  </si>
  <si>
    <t xml:space="preserve">0100900</t>
  </si>
  <si>
    <t xml:space="preserve">        Доплата к пенсии Заслуженным учителям Российской Федерации</t>
  </si>
  <si>
    <t xml:space="preserve">0100901</t>
  </si>
  <si>
    <t xml:space="preserve">          Социальное обеспечение и иные выплаты населению</t>
  </si>
  <si>
    <t xml:space="preserve">300</t>
  </si>
  <si>
    <t xml:space="preserve">      Выравнивание бюджетной обеспеченности</t>
  </si>
  <si>
    <t xml:space="preserve">0101400</t>
  </si>
  <si>
    <t xml:space="preserve">        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        Оплата стоимости питания детей в оздоровительных учреждениях с дневным пребыванием детей</t>
  </si>
  <si>
    <t xml:space="preserve">0101506</t>
  </si>
  <si>
    <t xml:space="preserve">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1600</t>
  </si>
  <si>
    <t xml:space="preserve">        Осуществление деятельности по опеке и попечительству</t>
  </si>
  <si>
    <t xml:space="preserve">0101604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0101608</t>
  </si>
  <si>
    <t xml:space="preserve">        Начисление и выплата  компесации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</t>
  </si>
  <si>
    <t xml:space="preserve">0101614</t>
  </si>
  <si>
    <t xml:space="preserve">      Иные межбюджетные трансферты из областного бюджета</t>
  </si>
  <si>
    <t xml:space="preserve">010170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    Бюджетные инвестиции в объекты капитального строительства муниципальной собственности</t>
  </si>
  <si>
    <t xml:space="preserve">0101800</t>
  </si>
  <si>
    <t xml:space="preserve">        Проектные и изыскательские работы по объекту "Дошкольное образовательное учреждение на 140 мест по улице Кирова пгт Опарино Кировской области</t>
  </si>
  <si>
    <t xml:space="preserve">0101850</t>
  </si>
  <si>
    <t xml:space="preserve">  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Муниципальная программа Опаринского района "Развитие спорта и молодежной политики"</t>
  </si>
  <si>
    <t xml:space="preserve">0200000</t>
  </si>
  <si>
    <t xml:space="preserve">0200400</t>
  </si>
  <si>
    <t xml:space="preserve">        Мероприятия в области физической культуры и спорта</t>
  </si>
  <si>
    <t xml:space="preserve">0200401</t>
  </si>
  <si>
    <t xml:space="preserve">        Мероприятия в сфере молодежной политики</t>
  </si>
  <si>
    <t xml:space="preserve">0200402</t>
  </si>
  <si>
    <t xml:space="preserve">0200900</t>
  </si>
  <si>
    <t xml:space="preserve">        Дополнительная социальная выплата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0902</t>
  </si>
  <si>
    <t xml:space="preserve">      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201500</t>
  </si>
  <si>
    <t xml:space="preserve">        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1510</t>
  </si>
  <si>
    <t xml:space="preserve">      </t>
  </si>
  <si>
    <t xml:space="preserve">0205000</t>
  </si>
  <si>
    <t xml:space="preserve">        Мероприятия подпрограммы "Обеспечение жильем молодых семей" федеральной целевой программы "Жилище" на 2011-2015 годы</t>
  </si>
  <si>
    <t xml:space="preserve">0205020</t>
  </si>
  <si>
    <t xml:space="preserve">    Муниципальная программа Опаринского района "Развитие культуры"</t>
  </si>
  <si>
    <t xml:space="preserve">0300000</t>
  </si>
  <si>
    <t xml:space="preserve">0300100</t>
  </si>
  <si>
    <t xml:space="preserve">0300104</t>
  </si>
  <si>
    <t xml:space="preserve">0300200</t>
  </si>
  <si>
    <t xml:space="preserve">0300204</t>
  </si>
  <si>
    <t xml:space="preserve">        Дворцы, дома и другие учреждения культуры</t>
  </si>
  <si>
    <t xml:space="preserve">0300206</t>
  </si>
  <si>
    <t xml:space="preserve">        Музеи</t>
  </si>
  <si>
    <t xml:space="preserve">0300207</t>
  </si>
  <si>
    <t xml:space="preserve">        Организации, осуществляющие обеспечение деятельности учреждений культуры</t>
  </si>
  <si>
    <t xml:space="preserve">0300209</t>
  </si>
  <si>
    <t xml:space="preserve">0300400</t>
  </si>
  <si>
    <t xml:space="preserve">0300402</t>
  </si>
  <si>
    <t xml:space="preserve">0301400</t>
  </si>
  <si>
    <t xml:space="preserve">0301403</t>
  </si>
  <si>
    <t xml:space="preserve">0301600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</t>
  </si>
  <si>
    <t xml:space="preserve">0301612</t>
  </si>
  <si>
    <t xml:space="preserve">0301614</t>
  </si>
  <si>
    <t xml:space="preserve">      Субсидия на реализацию проектов в сфере молодежной политики</t>
  </si>
  <si>
    <t xml:space="preserve">0308900</t>
  </si>
  <si>
    <t xml:space="preserve">    Муниципальная программа Опаринского района "Обеспечение безопасности и жизнедеятельности населения"</t>
  </si>
  <si>
    <t xml:space="preserve">0400000</t>
  </si>
  <si>
    <t xml:space="preserve">0400400</t>
  </si>
  <si>
    <t xml:space="preserve">        Противопожарные мероприятия</t>
  </si>
  <si>
    <t xml:space="preserve">0400404</t>
  </si>
  <si>
    <t xml:space="preserve">      Резервные фонды</t>
  </si>
  <si>
    <t xml:space="preserve">0400700</t>
  </si>
  <si>
    <t xml:space="preserve">        Резервные фонды местных администраций</t>
  </si>
  <si>
    <t xml:space="preserve">0400705</t>
  </si>
  <si>
    <t xml:space="preserve">          Межбюджетные трансферты</t>
  </si>
  <si>
    <t xml:space="preserve">500</t>
  </si>
  <si>
    <t xml:space="preserve">    Муниципальная программа Опаринского района "Развитие строительства и архитектуры"</t>
  </si>
  <si>
    <t xml:space="preserve">0500000</t>
  </si>
  <si>
    <t xml:space="preserve">      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509500</t>
  </si>
  <si>
    <t xml:space="preserve">        Мероприятия по переселению граждан из аварийного жилищного фонда</t>
  </si>
  <si>
    <t xml:space="preserve">0509502</t>
  </si>
  <si>
    <t xml:space="preserve">      Финансовая поддержка реформирования жилищно-коммунального хозяйства за счет средств областного бюджета</t>
  </si>
  <si>
    <t xml:space="preserve">0509600</t>
  </si>
  <si>
    <t xml:space="preserve">0509602</t>
  </si>
  <si>
    <t xml:space="preserve">    Муниципальная программа Опаринского района "Развитие коммунальной и жилищной инфраструктуры"</t>
  </si>
  <si>
    <t xml:space="preserve">0600000</t>
  </si>
  <si>
    <t xml:space="preserve">0600400</t>
  </si>
  <si>
    <t xml:space="preserve">        Мероприятия по модернизации систем коммунальной инфраструктуры</t>
  </si>
  <si>
    <t xml:space="preserve">0600405</t>
  </si>
  <si>
    <t xml:space="preserve">  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601500</t>
  </si>
  <si>
    <t xml:space="preserve">        Реализация инвестиционных проектов по модернизации объектов коммунальной инфраструктуры(капитальный ремонт или реконструкция, замена и реконструкция, замена и модернизация, строительство, приобретение технологического оборудования, выполнения пректных раб</t>
  </si>
  <si>
    <t xml:space="preserve">0601525</t>
  </si>
  <si>
    <t xml:space="preserve">    Муниципальная программа Опаринского района "Энергосбережение и повышение энергетической эффективности"</t>
  </si>
  <si>
    <t xml:space="preserve">0700000</t>
  </si>
  <si>
    <t xml:space="preserve">0700400</t>
  </si>
  <si>
    <t xml:space="preserve">        Мероприятия, направленные на энергосбережение и повышение энергетической эффективности</t>
  </si>
  <si>
    <t xml:space="preserve">0700406</t>
  </si>
  <si>
    <t xml:space="preserve">    Муниципальная программа Опаринского района "Развитие транспортной системы"</t>
  </si>
  <si>
    <t xml:space="preserve">0800000</t>
  </si>
  <si>
    <t xml:space="preserve">0800400</t>
  </si>
  <si>
    <t xml:space="preserve">        Мероприятия в сфере дорожной деятельности</t>
  </si>
  <si>
    <t xml:space="preserve">0800407</t>
  </si>
  <si>
    <t xml:space="preserve">        Мероприятия по содержанию и ремонту дорог общего пользования местного значения</t>
  </si>
  <si>
    <t xml:space="preserve">0800408</t>
  </si>
  <si>
    <t xml:space="preserve">        Мероприятия по поддержке автомобильного транспорта</t>
  </si>
  <si>
    <t xml:space="preserve">0800409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Мероприятия по поддержке железнодорожного транспорта</t>
  </si>
  <si>
    <t xml:space="preserve">0800410</t>
  </si>
  <si>
    <t xml:space="preserve">        Безопасность дорожного движения</t>
  </si>
  <si>
    <t xml:space="preserve">0800422</t>
  </si>
  <si>
    <t xml:space="preserve">        Иные межбюджетные трансферты бюджетам поселений на капитальный ремонт и ремонт автомобильных дорог общего пользования в населенных пунктах</t>
  </si>
  <si>
    <t xml:space="preserve">0800423</t>
  </si>
  <si>
    <t xml:space="preserve">0801500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801508</t>
  </si>
  <si>
    <t xml:space="preserve">    Муниципальная программа Опаринского района "Охрана окружающей среды, воспроизводство и использование природных ресурсов"</t>
  </si>
  <si>
    <t xml:space="preserve">0900000</t>
  </si>
  <si>
    <t xml:space="preserve">0900400</t>
  </si>
  <si>
    <t xml:space="preserve">        Природоохранные мероприятия</t>
  </si>
  <si>
    <t xml:space="preserve">0900411</t>
  </si>
  <si>
    <t xml:space="preserve">    Муниципальная программа Опаринского района "Поддержка и развитие малого и среднего предпринимательства"</t>
  </si>
  <si>
    <t xml:space="preserve">1000000</t>
  </si>
  <si>
    <t xml:space="preserve">1000400</t>
  </si>
  <si>
    <t xml:space="preserve">        Мероприятия по поддержке и развитию малого и среднего предпринимательства</t>
  </si>
  <si>
    <t xml:space="preserve">1000412</t>
  </si>
  <si>
    <t xml:space="preserve">    Муниципальная программа Опаринского района "Развитие агропромышленного комплекса"</t>
  </si>
  <si>
    <t xml:space="preserve">1100000</t>
  </si>
  <si>
    <t xml:space="preserve">110160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1105000</t>
  </si>
  <si>
    <t xml:space="preserve">        Возмещение части процентной ставки по долгосрочным, среднесрочным и краткосрочным кредитам (займам), взятым малыми формами хозяйствования</t>
  </si>
  <si>
    <t xml:space="preserve">1105055</t>
  </si>
  <si>
    <t xml:space="preserve">    Муниципальная программа Опаринского района "Управление муниципальным имуществом"</t>
  </si>
  <si>
    <t xml:space="preserve">1200000</t>
  </si>
  <si>
    <t xml:space="preserve">1200400</t>
  </si>
  <si>
    <t xml:space="preserve">        Управление муниципальным имуществом</t>
  </si>
  <si>
    <t xml:space="preserve">1200413</t>
  </si>
  <si>
    <t xml:space="preserve">    Муниципальная программа Опаринского района "Развитие муниципального управления"</t>
  </si>
  <si>
    <t xml:space="preserve">1300000</t>
  </si>
  <si>
    <t xml:space="preserve">1300100</t>
  </si>
  <si>
    <t xml:space="preserve">1300104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1300105</t>
  </si>
  <si>
    <t xml:space="preserve">1300200</t>
  </si>
  <si>
    <t xml:space="preserve">        Учреждения, осуществляющие обеспечение исполнения функций органов местного самоуправления</t>
  </si>
  <si>
    <t xml:space="preserve">1300201</t>
  </si>
  <si>
    <t xml:space="preserve">        Хранение,  комплектование и учет муниципальных архивов,  оказание услуг по использованию документов муниципальных архивов</t>
  </si>
  <si>
    <t xml:space="preserve">1300210</t>
  </si>
  <si>
    <t xml:space="preserve">1300400</t>
  </si>
  <si>
    <t xml:space="preserve">        Общегосударственные мероприятия</t>
  </si>
  <si>
    <t xml:space="preserve">1300420</t>
  </si>
  <si>
    <t xml:space="preserve">      Проведение выборов и референдумов</t>
  </si>
  <si>
    <t xml:space="preserve">1300500</t>
  </si>
  <si>
    <t xml:space="preserve">        Проведение выборов в представительные органы муниципального образования</t>
  </si>
  <si>
    <t xml:space="preserve">1300501</t>
  </si>
  <si>
    <t xml:space="preserve">      Доплаты к пенсиям, дополнительное пенсионное обеспечение</t>
  </si>
  <si>
    <t xml:space="preserve">1300800</t>
  </si>
  <si>
    <t xml:space="preserve">        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801</t>
  </si>
  <si>
    <t xml:space="preserve">      Другие общегосударственные вопросы</t>
  </si>
  <si>
    <t xml:space="preserve">1301300</t>
  </si>
  <si>
    <t xml:space="preserve">        Исполнение судебных актов по обращению взыскания на средства бюджета района</t>
  </si>
  <si>
    <t xml:space="preserve">1301301</t>
  </si>
  <si>
    <t xml:space="preserve">1301500</t>
  </si>
  <si>
    <t xml:space="preserve">        Повышение подготовки уровня лиц, замещающих муниципальные должности, и муниципальных служащих по основным воросам деятельности органов местного самоуправления</t>
  </si>
  <si>
    <t xml:space="preserve">1301514</t>
  </si>
  <si>
    <t xml:space="preserve">        Повышение квалификации лиц, замещающих муниципальные должности, и муниципальных служащих органов местного самоуправления</t>
  </si>
  <si>
    <t xml:space="preserve">1301516</t>
  </si>
  <si>
    <t xml:space="preserve">130160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1301601</t>
  </si>
  <si>
    <t xml:space="preserve">  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1602</t>
  </si>
  <si>
    <t xml:space="preserve">        Создание и деятельность в муниципальных образованиях административной(ых) комиссии(ий)</t>
  </si>
  <si>
    <t xml:space="preserve">1301605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1606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1301609</t>
  </si>
  <si>
    <t xml:space="preserve">        Организация предоставления субсидий на оплату жилых помещений и коммунальных услуг</t>
  </si>
  <si>
    <t xml:space="preserve">1301611</t>
  </si>
  <si>
    <t xml:space="preserve">1305100</t>
  </si>
  <si>
    <t xml:space="preserve">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305120</t>
  </si>
  <si>
    <t xml:space="preserve">  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</t>
  </si>
  <si>
    <t xml:space="preserve">1400100</t>
  </si>
  <si>
    <t xml:space="preserve">        Аппарат исполнительно-распорядительного органа муниципального образования</t>
  </si>
  <si>
    <t xml:space="preserve">1400104</t>
  </si>
  <si>
    <t xml:space="preserve">      Обслуживание муниципального долга</t>
  </si>
  <si>
    <t xml:space="preserve">1400600</t>
  </si>
  <si>
    <t xml:space="preserve">          Обслуживание государственного (муниципального) долга</t>
  </si>
  <si>
    <t xml:space="preserve">700</t>
  </si>
  <si>
    <t xml:space="preserve">1401300</t>
  </si>
  <si>
    <t xml:space="preserve">1401301</t>
  </si>
  <si>
    <t xml:space="preserve">      Межбюджетные трансферты</t>
  </si>
  <si>
    <t xml:space="preserve">1401400</t>
  </si>
  <si>
    <t xml:space="preserve">        Выравнивание бюджетной обеспеченности поселений за счет  бюджета района</t>
  </si>
  <si>
    <t xml:space="preserve">1401402</t>
  </si>
  <si>
    <t xml:space="preserve">        Поддержка мер по обеспечению сбалансированности бюджетов поселений</t>
  </si>
  <si>
    <t xml:space="preserve">1401404</t>
  </si>
  <si>
    <t xml:space="preserve">1401500</t>
  </si>
  <si>
    <t xml:space="preserve">       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401514</t>
  </si>
  <si>
    <t xml:space="preserve">1401516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1517</t>
  </si>
  <si>
    <t xml:space="preserve">1401600</t>
  </si>
  <si>
    <t xml:space="preserve">        Расчет и предоставление дотаций бюджетам поселений</t>
  </si>
  <si>
    <t xml:space="preserve">1401603</t>
  </si>
  <si>
    <t xml:space="preserve">1401605</t>
  </si>
  <si>
    <t xml:space="preserve">1405100</t>
  </si>
  <si>
    <t xml:space="preserve">        Осуществление переданных полномочий Российской Федерации по первичному воинскому  учету на территориях, где отсутствуют военные комиссариаты</t>
  </si>
  <si>
    <t xml:space="preserve">1405118</t>
  </si>
  <si>
    <t xml:space="preserve">       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405146</t>
  </si>
  <si>
    <t xml:space="preserve">        Государственная поддержка муниципальных учреждений культуры,находящихся на территориях сельских поселений</t>
  </si>
  <si>
    <t xml:space="preserve">1405147</t>
  </si>
  <si>
    <t xml:space="preserve">        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1405148</t>
  </si>
  <si>
    <t xml:space="preserve">    Муниципальная программа Опаринского района "Организация образовательной и досуговой деятельности населения и профилактика правонарушений и преступлений"</t>
  </si>
  <si>
    <t xml:space="preserve">1500000</t>
  </si>
  <si>
    <t xml:space="preserve">1500400</t>
  </si>
  <si>
    <t xml:space="preserve">        Мероприятия в области профилактики безнадзорности и правонарушений среди несовершеннолетних</t>
  </si>
  <si>
    <t xml:space="preserve">1500414</t>
  </si>
  <si>
    <t xml:space="preserve">        Мероприятия в области профилактики  правонарушений и борьбы с преступностью</t>
  </si>
  <si>
    <t xml:space="preserve">1500415</t>
  </si>
  <si>
    <t xml:space="preserve">        Мероприятия образовательной и досуговой работы с гражданами пожилого возраста</t>
  </si>
  <si>
    <t xml:space="preserve">1500417</t>
  </si>
  <si>
    <t xml:space="preserve">        Мероприятия по противодействию немедицинского потребления наркотических средств и их незаконному обороту</t>
  </si>
  <si>
    <t xml:space="preserve">1500418</t>
  </si>
  <si>
    <t xml:space="preserve">    Обеспечение деятельности органов местного самоуправления</t>
  </si>
  <si>
    <t xml:space="preserve">2100000</t>
  </si>
  <si>
    <t xml:space="preserve">2100100</t>
  </si>
  <si>
    <t xml:space="preserve">        Глава муниципального образования</t>
  </si>
  <si>
    <t xml:space="preserve">2100101</t>
  </si>
  <si>
    <t xml:space="preserve">        Аппарат Опаринской районной Думы</t>
  </si>
  <si>
    <t xml:space="preserve">2100102</t>
  </si>
  <si>
    <t xml:space="preserve">        Контрольно-счетная комиссия Опаринского района</t>
  </si>
  <si>
    <t xml:space="preserve">2100103</t>
  </si>
  <si>
    <t xml:space="preserve">      Софинансирование расходных обязательств  возникающих при выполнении  полномочий органов местного самоуправления по вопросам местного значения</t>
  </si>
  <si>
    <t xml:space="preserve">2101500</t>
  </si>
  <si>
    <t xml:space="preserve">2101514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%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43.87"/>
    <col collapsed="false" customWidth="true" hidden="false" outlineLevel="0" max="2" min="2" style="1" width="10.43"/>
    <col collapsed="false" customWidth="true" hidden="false" outlineLevel="0" max="3" min="3" style="1" width="8.55"/>
    <col collapsed="false" customWidth="true" hidden="true" outlineLevel="0" max="4" min="4" style="1" width="16.1"/>
    <col collapsed="false" customWidth="true" hidden="false" outlineLevel="0" max="5" min="5" style="2" width="10.32"/>
    <col collapsed="false" customWidth="true" hidden="false" outlineLevel="0" max="6" min="6" style="2" width="12.66"/>
    <col collapsed="false" customWidth="true" hidden="true" outlineLevel="0" max="10" min="7" style="1" width="12.88"/>
    <col collapsed="false" customWidth="true" hidden="false" outlineLevel="0" max="11" min="11" style="3" width="12.1"/>
  </cols>
  <sheetData>
    <row r="1" customFormat="false" ht="13.2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3.2" hidden="false" customHeight="false" outlineLevel="0" collapsed="false">
      <c r="C2" s="4" t="s">
        <v>1</v>
      </c>
      <c r="D2" s="4"/>
      <c r="E2" s="4"/>
      <c r="F2" s="4"/>
      <c r="G2" s="4"/>
      <c r="H2" s="4"/>
    </row>
    <row r="3" customFormat="false" ht="13.2" hidden="false" customHeight="false" outlineLevel="0" collapsed="false">
      <c r="C3" s="4" t="s">
        <v>2</v>
      </c>
      <c r="D3" s="4"/>
      <c r="E3" s="4"/>
      <c r="F3" s="4"/>
      <c r="G3" s="4"/>
      <c r="H3" s="4"/>
    </row>
    <row r="4" customFormat="false" ht="13.2" hidden="false" customHeight="fals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13.2" hidden="false" customHeight="false" outlineLevel="0" collapsed="false">
      <c r="C5" s="5" t="s">
        <v>4</v>
      </c>
      <c r="D5" s="5"/>
      <c r="E5" s="5"/>
      <c r="F5" s="5"/>
      <c r="G5" s="5"/>
      <c r="H5" s="5"/>
      <c r="I5" s="5"/>
      <c r="J5" s="5"/>
      <c r="K5" s="5"/>
    </row>
    <row r="7" customFormat="false" ht="13.8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3.2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2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3.2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2" customFormat="false" ht="12.7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9" t="s">
        <v>13</v>
      </c>
      <c r="F12" s="9" t="s">
        <v>14</v>
      </c>
      <c r="G12" s="8" t="s">
        <v>15</v>
      </c>
      <c r="H12" s="8" t="s">
        <v>16</v>
      </c>
      <c r="I12" s="8" t="s">
        <v>16</v>
      </c>
      <c r="J12" s="10" t="s">
        <v>16</v>
      </c>
      <c r="K12" s="11" t="s">
        <v>17</v>
      </c>
    </row>
    <row r="13" customFormat="false" ht="30" hidden="false" customHeight="true" outlineLevel="0" collapsed="false">
      <c r="A13" s="8"/>
      <c r="B13" s="8"/>
      <c r="C13" s="8"/>
      <c r="D13" s="8"/>
      <c r="E13" s="9"/>
      <c r="F13" s="9"/>
      <c r="G13" s="8"/>
      <c r="H13" s="8"/>
      <c r="I13" s="8"/>
      <c r="J13" s="10"/>
      <c r="K13" s="11"/>
    </row>
    <row r="14" customFormat="false" ht="26.4" hidden="false" customHeight="false" outlineLevel="0" collapsed="false">
      <c r="A14" s="12" t="s">
        <v>18</v>
      </c>
      <c r="B14" s="13" t="s">
        <v>19</v>
      </c>
      <c r="C14" s="13" t="s">
        <v>20</v>
      </c>
      <c r="D14" s="14" t="n">
        <v>133509623.13</v>
      </c>
      <c r="E14" s="15" t="n">
        <f aca="false">D14/1000</f>
        <v>133509.62313</v>
      </c>
      <c r="F14" s="15" t="n">
        <f aca="false">G14/1000</f>
        <v>132225.04539</v>
      </c>
      <c r="G14" s="14" t="n">
        <v>132225045.39</v>
      </c>
      <c r="H14" s="14" t="n">
        <v>132225045.39</v>
      </c>
      <c r="I14" s="16" t="n">
        <v>0</v>
      </c>
      <c r="J14" s="17" t="n">
        <v>0</v>
      </c>
      <c r="K14" s="18" t="n">
        <f aca="false">F14*100/E14</f>
        <v>99.0378388389658</v>
      </c>
    </row>
    <row r="15" customFormat="false" ht="39.6" hidden="false" customHeight="false" outlineLevel="1" collapsed="false">
      <c r="A15" s="19" t="s">
        <v>21</v>
      </c>
      <c r="B15" s="20" t="s">
        <v>22</v>
      </c>
      <c r="C15" s="20" t="s">
        <v>20</v>
      </c>
      <c r="D15" s="21" t="n">
        <v>690436.22</v>
      </c>
      <c r="E15" s="22" t="n">
        <f aca="false">D15/1000</f>
        <v>690.43622</v>
      </c>
      <c r="F15" s="22" t="n">
        <f aca="false">G15/1000</f>
        <v>658.50675</v>
      </c>
      <c r="G15" s="21" t="n">
        <v>658506.75</v>
      </c>
      <c r="H15" s="21" t="n">
        <v>658506.75</v>
      </c>
      <c r="I15" s="23" t="n">
        <v>0</v>
      </c>
      <c r="J15" s="24" t="n">
        <v>0</v>
      </c>
      <c r="K15" s="25" t="n">
        <f aca="false">F15*100/E15</f>
        <v>95.3754642246318</v>
      </c>
    </row>
    <row r="16" customFormat="false" ht="13.2" hidden="false" customHeight="false" outlineLevel="2" collapsed="false">
      <c r="A16" s="19" t="s">
        <v>23</v>
      </c>
      <c r="B16" s="20" t="s">
        <v>24</v>
      </c>
      <c r="C16" s="20" t="s">
        <v>20</v>
      </c>
      <c r="D16" s="21" t="n">
        <v>690436.22</v>
      </c>
      <c r="E16" s="22" t="n">
        <f aca="false">D16/1000</f>
        <v>690.43622</v>
      </c>
      <c r="F16" s="22" t="n">
        <f aca="false">G16/1000</f>
        <v>658.50675</v>
      </c>
      <c r="G16" s="21" t="n">
        <v>658506.75</v>
      </c>
      <c r="H16" s="21" t="n">
        <v>658506.75</v>
      </c>
      <c r="I16" s="23" t="n">
        <v>0</v>
      </c>
      <c r="J16" s="24" t="n">
        <v>0</v>
      </c>
      <c r="K16" s="25" t="n">
        <f aca="false">F16*100/E16</f>
        <v>95.3754642246318</v>
      </c>
    </row>
    <row r="17" customFormat="false" ht="79.2" hidden="false" customHeight="false" outlineLevel="3" collapsed="false">
      <c r="A17" s="19" t="s">
        <v>25</v>
      </c>
      <c r="B17" s="20" t="s">
        <v>24</v>
      </c>
      <c r="C17" s="20" t="s">
        <v>26</v>
      </c>
      <c r="D17" s="21" t="n">
        <v>491573.02</v>
      </c>
      <c r="E17" s="22" t="n">
        <f aca="false">D17/1000</f>
        <v>491.57302</v>
      </c>
      <c r="F17" s="22" t="n">
        <f aca="false">G17/1000</f>
        <v>475.08789</v>
      </c>
      <c r="G17" s="21" t="n">
        <v>475087.89</v>
      </c>
      <c r="H17" s="21" t="n">
        <v>475087.89</v>
      </c>
      <c r="I17" s="23" t="n">
        <v>0</v>
      </c>
      <c r="J17" s="24" t="n">
        <v>0</v>
      </c>
      <c r="K17" s="25" t="n">
        <f aca="false">F17*100/E17</f>
        <v>96.6464534607697</v>
      </c>
    </row>
    <row r="18" customFormat="false" ht="26.4" hidden="false" customHeight="false" outlineLevel="3" collapsed="false">
      <c r="A18" s="19" t="s">
        <v>27</v>
      </c>
      <c r="B18" s="20" t="s">
        <v>24</v>
      </c>
      <c r="C18" s="20" t="s">
        <v>28</v>
      </c>
      <c r="D18" s="21" t="n">
        <v>194583.2</v>
      </c>
      <c r="E18" s="22" t="n">
        <f aca="false">D18/1000</f>
        <v>194.5832</v>
      </c>
      <c r="F18" s="22" t="n">
        <f aca="false">G18/1000</f>
        <v>179.13886</v>
      </c>
      <c r="G18" s="21" t="n">
        <v>179138.86</v>
      </c>
      <c r="H18" s="21" t="n">
        <v>179138.86</v>
      </c>
      <c r="I18" s="23" t="n">
        <v>0</v>
      </c>
      <c r="J18" s="24" t="n">
        <v>0</v>
      </c>
      <c r="K18" s="25" t="n">
        <f aca="false">F18*100/E18</f>
        <v>92.0628605141657</v>
      </c>
    </row>
    <row r="19" customFormat="false" ht="13.2" hidden="false" customHeight="false" outlineLevel="3" collapsed="false">
      <c r="A19" s="19" t="s">
        <v>29</v>
      </c>
      <c r="B19" s="20" t="s">
        <v>24</v>
      </c>
      <c r="C19" s="20" t="s">
        <v>30</v>
      </c>
      <c r="D19" s="21" t="n">
        <v>4280</v>
      </c>
      <c r="E19" s="22" t="n">
        <f aca="false">D19/1000</f>
        <v>4.28</v>
      </c>
      <c r="F19" s="22" t="n">
        <f aca="false">G19/1000</f>
        <v>4.28</v>
      </c>
      <c r="G19" s="21" t="n">
        <v>4280</v>
      </c>
      <c r="H19" s="21" t="n">
        <v>4280</v>
      </c>
      <c r="I19" s="23" t="n">
        <v>0</v>
      </c>
      <c r="J19" s="24" t="n">
        <v>0</v>
      </c>
      <c r="K19" s="25" t="n">
        <f aca="false">F19*100/E19</f>
        <v>100</v>
      </c>
    </row>
    <row r="20" customFormat="false" ht="26.4" hidden="false" customHeight="false" outlineLevel="1" collapsed="false">
      <c r="A20" s="19" t="s">
        <v>31</v>
      </c>
      <c r="B20" s="20" t="s">
        <v>32</v>
      </c>
      <c r="C20" s="20" t="s">
        <v>20</v>
      </c>
      <c r="D20" s="21" t="n">
        <v>25869466.48</v>
      </c>
      <c r="E20" s="22" t="n">
        <f aca="false">D20/1000</f>
        <v>25869.46648</v>
      </c>
      <c r="F20" s="22" t="n">
        <f aca="false">G20/1000</f>
        <v>24778.71085</v>
      </c>
      <c r="G20" s="21" t="n">
        <v>24778710.85</v>
      </c>
      <c r="H20" s="21" t="n">
        <v>24778710.85</v>
      </c>
      <c r="I20" s="23" t="n">
        <v>0</v>
      </c>
      <c r="J20" s="24" t="n">
        <v>0</v>
      </c>
      <c r="K20" s="25" t="n">
        <f aca="false">F20*100/E20</f>
        <v>95.7836176063265</v>
      </c>
    </row>
    <row r="21" customFormat="false" ht="13.2" hidden="false" customHeight="false" outlineLevel="2" collapsed="false">
      <c r="A21" s="19" t="s">
        <v>33</v>
      </c>
      <c r="B21" s="20" t="s">
        <v>34</v>
      </c>
      <c r="C21" s="20" t="s">
        <v>20</v>
      </c>
      <c r="D21" s="21" t="n">
        <v>11819498.94</v>
      </c>
      <c r="E21" s="22" t="n">
        <f aca="false">D21/1000</f>
        <v>11819.49894</v>
      </c>
      <c r="F21" s="22" t="n">
        <f aca="false">G21/1000</f>
        <v>11245.47997</v>
      </c>
      <c r="G21" s="21" t="n">
        <v>11245479.97</v>
      </c>
      <c r="H21" s="21" t="n">
        <v>11245479.97</v>
      </c>
      <c r="I21" s="23" t="n">
        <v>0</v>
      </c>
      <c r="J21" s="24" t="n">
        <v>0</v>
      </c>
      <c r="K21" s="25" t="n">
        <f aca="false">F21*100/E21</f>
        <v>95.1434576633585</v>
      </c>
    </row>
    <row r="22" customFormat="false" ht="79.2" hidden="false" customHeight="false" outlineLevel="3" collapsed="false">
      <c r="A22" s="19" t="s">
        <v>25</v>
      </c>
      <c r="B22" s="20" t="s">
        <v>34</v>
      </c>
      <c r="C22" s="20" t="s">
        <v>26</v>
      </c>
      <c r="D22" s="21" t="n">
        <v>5085860.6</v>
      </c>
      <c r="E22" s="22" t="n">
        <f aca="false">D22/1000</f>
        <v>5085.8606</v>
      </c>
      <c r="F22" s="22" t="n">
        <f aca="false">G22/1000</f>
        <v>5077.63583</v>
      </c>
      <c r="G22" s="21" t="n">
        <v>5077635.83</v>
      </c>
      <c r="H22" s="21" t="n">
        <v>5077635.83</v>
      </c>
      <c r="I22" s="23" t="n">
        <v>0</v>
      </c>
      <c r="J22" s="24" t="n">
        <v>0</v>
      </c>
      <c r="K22" s="25" t="n">
        <f aca="false">F22*100/E22</f>
        <v>99.8382816469645</v>
      </c>
    </row>
    <row r="23" customFormat="false" ht="26.4" hidden="false" customHeight="false" outlineLevel="3" collapsed="false">
      <c r="A23" s="19" t="s">
        <v>27</v>
      </c>
      <c r="B23" s="20" t="s">
        <v>34</v>
      </c>
      <c r="C23" s="20" t="s">
        <v>28</v>
      </c>
      <c r="D23" s="21" t="n">
        <v>6683350.97</v>
      </c>
      <c r="E23" s="22" t="n">
        <f aca="false">D23/1000</f>
        <v>6683.35097</v>
      </c>
      <c r="F23" s="22" t="n">
        <f aca="false">G23/1000</f>
        <v>6117.66987</v>
      </c>
      <c r="G23" s="21" t="n">
        <v>6117669.87</v>
      </c>
      <c r="H23" s="21" t="n">
        <v>6117669.87</v>
      </c>
      <c r="I23" s="23" t="n">
        <v>0</v>
      </c>
      <c r="J23" s="24" t="n">
        <v>0</v>
      </c>
      <c r="K23" s="25" t="n">
        <f aca="false">F23*100/E23</f>
        <v>91.5359659766604</v>
      </c>
    </row>
    <row r="24" customFormat="false" ht="13.2" hidden="false" customHeight="false" outlineLevel="3" collapsed="false">
      <c r="A24" s="19" t="s">
        <v>29</v>
      </c>
      <c r="B24" s="20" t="s">
        <v>34</v>
      </c>
      <c r="C24" s="20" t="s">
        <v>30</v>
      </c>
      <c r="D24" s="21" t="n">
        <v>50287.37</v>
      </c>
      <c r="E24" s="22" t="n">
        <f aca="false">D24/1000</f>
        <v>50.28737</v>
      </c>
      <c r="F24" s="22" t="n">
        <f aca="false">G24/1000</f>
        <v>50.17427</v>
      </c>
      <c r="G24" s="21" t="n">
        <v>50174.27</v>
      </c>
      <c r="H24" s="21" t="n">
        <v>50174.27</v>
      </c>
      <c r="I24" s="23" t="n">
        <v>0</v>
      </c>
      <c r="J24" s="24" t="n">
        <v>0</v>
      </c>
      <c r="K24" s="25" t="n">
        <f aca="false">F24*100/E24</f>
        <v>99.7750926326034</v>
      </c>
    </row>
    <row r="25" customFormat="false" ht="13.2" hidden="false" customHeight="false" outlineLevel="2" collapsed="false">
      <c r="A25" s="19" t="s">
        <v>35</v>
      </c>
      <c r="B25" s="20" t="s">
        <v>36</v>
      </c>
      <c r="C25" s="20" t="s">
        <v>20</v>
      </c>
      <c r="D25" s="21" t="n">
        <v>9702714.99</v>
      </c>
      <c r="E25" s="22" t="n">
        <f aca="false">D25/1000</f>
        <v>9702.71499</v>
      </c>
      <c r="F25" s="22" t="n">
        <f aca="false">G25/1000</f>
        <v>9266.33161</v>
      </c>
      <c r="G25" s="21" t="n">
        <v>9266331.61</v>
      </c>
      <c r="H25" s="21" t="n">
        <v>9266331.61</v>
      </c>
      <c r="I25" s="23" t="n">
        <v>0</v>
      </c>
      <c r="J25" s="24" t="n">
        <v>0</v>
      </c>
      <c r="K25" s="25" t="n">
        <f aca="false">F25*100/E25</f>
        <v>95.5024611106298</v>
      </c>
    </row>
    <row r="26" customFormat="false" ht="79.2" hidden="false" customHeight="false" outlineLevel="3" collapsed="false">
      <c r="A26" s="19" t="s">
        <v>25</v>
      </c>
      <c r="B26" s="20" t="s">
        <v>36</v>
      </c>
      <c r="C26" s="20" t="s">
        <v>26</v>
      </c>
      <c r="D26" s="21" t="n">
        <v>2305862.27</v>
      </c>
      <c r="E26" s="22" t="n">
        <f aca="false">D26/1000</f>
        <v>2305.86227</v>
      </c>
      <c r="F26" s="22" t="n">
        <f aca="false">G26/1000</f>
        <v>2268.20184</v>
      </c>
      <c r="G26" s="21" t="n">
        <v>2268201.84</v>
      </c>
      <c r="H26" s="21" t="n">
        <v>2268201.84</v>
      </c>
      <c r="I26" s="23" t="n">
        <v>0</v>
      </c>
      <c r="J26" s="24" t="n">
        <v>0</v>
      </c>
      <c r="K26" s="25" t="n">
        <f aca="false">F26*100/E26</f>
        <v>98.3667528416604</v>
      </c>
    </row>
    <row r="27" customFormat="false" ht="26.4" hidden="false" customHeight="false" outlineLevel="3" collapsed="false">
      <c r="A27" s="19" t="s">
        <v>27</v>
      </c>
      <c r="B27" s="20" t="s">
        <v>36</v>
      </c>
      <c r="C27" s="20" t="s">
        <v>28</v>
      </c>
      <c r="D27" s="21" t="n">
        <v>7257849.32</v>
      </c>
      <c r="E27" s="22" t="n">
        <f aca="false">D27/1000</f>
        <v>7257.84932</v>
      </c>
      <c r="F27" s="22" t="n">
        <f aca="false">G27/1000</f>
        <v>6862.52637</v>
      </c>
      <c r="G27" s="21" t="n">
        <v>6862526.37</v>
      </c>
      <c r="H27" s="21" t="n">
        <v>6862526.37</v>
      </c>
      <c r="I27" s="23" t="n">
        <v>0</v>
      </c>
      <c r="J27" s="24" t="n">
        <v>0</v>
      </c>
      <c r="K27" s="25" t="n">
        <f aca="false">F27*100/E27</f>
        <v>94.553166749954</v>
      </c>
    </row>
    <row r="28" customFormat="false" ht="13.2" hidden="false" customHeight="false" outlineLevel="3" collapsed="false">
      <c r="A28" s="19" t="s">
        <v>29</v>
      </c>
      <c r="B28" s="20" t="s">
        <v>36</v>
      </c>
      <c r="C28" s="20" t="s">
        <v>30</v>
      </c>
      <c r="D28" s="21" t="n">
        <v>139003.4</v>
      </c>
      <c r="E28" s="22" t="n">
        <f aca="false">D28/1000</f>
        <v>139.0034</v>
      </c>
      <c r="F28" s="22" t="n">
        <f aca="false">G28/1000</f>
        <v>135.6034</v>
      </c>
      <c r="G28" s="21" t="n">
        <v>135603.4</v>
      </c>
      <c r="H28" s="21" t="n">
        <v>135603.4</v>
      </c>
      <c r="I28" s="23" t="n">
        <v>0</v>
      </c>
      <c r="J28" s="24" t="n">
        <v>0</v>
      </c>
      <c r="K28" s="25" t="n">
        <f aca="false">F28*100/E28</f>
        <v>97.5540166643406</v>
      </c>
    </row>
    <row r="29" customFormat="false" ht="26.4" hidden="false" customHeight="false" outlineLevel="2" collapsed="false">
      <c r="A29" s="19" t="s">
        <v>37</v>
      </c>
      <c r="B29" s="20" t="s">
        <v>38</v>
      </c>
      <c r="C29" s="20" t="s">
        <v>20</v>
      </c>
      <c r="D29" s="21" t="n">
        <v>2122490.99</v>
      </c>
      <c r="E29" s="22" t="n">
        <f aca="false">D29/1000</f>
        <v>2122.49099</v>
      </c>
      <c r="F29" s="22" t="n">
        <f aca="false">G29/1000</f>
        <v>2074.00204</v>
      </c>
      <c r="G29" s="21" t="n">
        <v>2074002.04</v>
      </c>
      <c r="H29" s="21" t="n">
        <v>2074002.04</v>
      </c>
      <c r="I29" s="23" t="n">
        <v>0</v>
      </c>
      <c r="J29" s="24" t="n">
        <v>0</v>
      </c>
      <c r="K29" s="25" t="n">
        <f aca="false">F29*100/E29</f>
        <v>97.715469689697</v>
      </c>
    </row>
    <row r="30" customFormat="false" ht="79.2" hidden="false" customHeight="false" outlineLevel="3" collapsed="false">
      <c r="A30" s="19" t="s">
        <v>25</v>
      </c>
      <c r="B30" s="20" t="s">
        <v>38</v>
      </c>
      <c r="C30" s="20" t="s">
        <v>26</v>
      </c>
      <c r="D30" s="21" t="n">
        <v>1783076.67</v>
      </c>
      <c r="E30" s="22" t="n">
        <f aca="false">D30/1000</f>
        <v>1783.07667</v>
      </c>
      <c r="F30" s="22" t="n">
        <f aca="false">G30/1000</f>
        <v>1757.31432</v>
      </c>
      <c r="G30" s="21" t="n">
        <v>1757314.32</v>
      </c>
      <c r="H30" s="21" t="n">
        <v>1757314.32</v>
      </c>
      <c r="I30" s="23" t="n">
        <v>0</v>
      </c>
      <c r="J30" s="24" t="n">
        <v>0</v>
      </c>
      <c r="K30" s="25" t="n">
        <f aca="false">F30*100/E30</f>
        <v>98.5551742988147</v>
      </c>
    </row>
    <row r="31" customFormat="false" ht="26.4" hidden="false" customHeight="false" outlineLevel="3" collapsed="false">
      <c r="A31" s="19" t="s">
        <v>27</v>
      </c>
      <c r="B31" s="20" t="s">
        <v>38</v>
      </c>
      <c r="C31" s="20" t="s">
        <v>28</v>
      </c>
      <c r="D31" s="21" t="n">
        <v>337027.29</v>
      </c>
      <c r="E31" s="22" t="n">
        <f aca="false">D31/1000</f>
        <v>337.02729</v>
      </c>
      <c r="F31" s="22" t="n">
        <f aca="false">G31/1000</f>
        <v>314.30069</v>
      </c>
      <c r="G31" s="21" t="n">
        <v>314300.69</v>
      </c>
      <c r="H31" s="21" t="n">
        <v>314300.69</v>
      </c>
      <c r="I31" s="23" t="n">
        <v>0</v>
      </c>
      <c r="J31" s="24" t="n">
        <v>0</v>
      </c>
      <c r="K31" s="25" t="n">
        <f aca="false">F31*100/E31</f>
        <v>93.2567478437725</v>
      </c>
    </row>
    <row r="32" customFormat="false" ht="13.2" hidden="false" customHeight="false" outlineLevel="3" collapsed="false">
      <c r="A32" s="19" t="s">
        <v>29</v>
      </c>
      <c r="B32" s="20" t="s">
        <v>38</v>
      </c>
      <c r="C32" s="20" t="s">
        <v>30</v>
      </c>
      <c r="D32" s="21" t="n">
        <v>2387.03</v>
      </c>
      <c r="E32" s="22" t="n">
        <f aca="false">D32/1000</f>
        <v>2.38703</v>
      </c>
      <c r="F32" s="22" t="n">
        <f aca="false">G32/1000</f>
        <v>2.38703</v>
      </c>
      <c r="G32" s="21" t="n">
        <v>2387.03</v>
      </c>
      <c r="H32" s="21" t="n">
        <v>2387.03</v>
      </c>
      <c r="I32" s="23" t="n">
        <v>0</v>
      </c>
      <c r="J32" s="24" t="n">
        <v>0</v>
      </c>
      <c r="K32" s="25" t="n">
        <f aca="false">F32*100/E32</f>
        <v>100</v>
      </c>
    </row>
    <row r="33" customFormat="false" ht="26.4" hidden="false" customHeight="false" outlineLevel="2" collapsed="false">
      <c r="A33" s="19" t="s">
        <v>39</v>
      </c>
      <c r="B33" s="20" t="s">
        <v>40</v>
      </c>
      <c r="C33" s="20" t="s">
        <v>20</v>
      </c>
      <c r="D33" s="21" t="n">
        <v>2224761.56</v>
      </c>
      <c r="E33" s="22" t="n">
        <f aca="false">D33/1000</f>
        <v>2224.76156</v>
      </c>
      <c r="F33" s="22" t="n">
        <f aca="false">G33/1000</f>
        <v>2192.89723</v>
      </c>
      <c r="G33" s="21" t="n">
        <v>2192897.23</v>
      </c>
      <c r="H33" s="21" t="n">
        <v>2192897.23</v>
      </c>
      <c r="I33" s="23" t="n">
        <v>0</v>
      </c>
      <c r="J33" s="24" t="n">
        <v>0</v>
      </c>
      <c r="K33" s="25" t="n">
        <f aca="false">F33*100/E33</f>
        <v>98.5677417943162</v>
      </c>
    </row>
    <row r="34" customFormat="false" ht="79.2" hidden="false" customHeight="false" outlineLevel="3" collapsed="false">
      <c r="A34" s="19" t="s">
        <v>25</v>
      </c>
      <c r="B34" s="20" t="s">
        <v>40</v>
      </c>
      <c r="C34" s="20" t="s">
        <v>26</v>
      </c>
      <c r="D34" s="21" t="n">
        <v>1904695.79</v>
      </c>
      <c r="E34" s="22" t="n">
        <f aca="false">D34/1000</f>
        <v>1904.69579</v>
      </c>
      <c r="F34" s="22" t="n">
        <f aca="false">G34/1000</f>
        <v>1880.07085</v>
      </c>
      <c r="G34" s="21" t="n">
        <v>1880070.85</v>
      </c>
      <c r="H34" s="21" t="n">
        <v>1880070.85</v>
      </c>
      <c r="I34" s="23" t="n">
        <v>0</v>
      </c>
      <c r="J34" s="24" t="n">
        <v>0</v>
      </c>
      <c r="K34" s="25" t="n">
        <f aca="false">F34*100/E34</f>
        <v>98.7071457747066</v>
      </c>
    </row>
    <row r="35" customFormat="false" ht="26.4" hidden="false" customHeight="false" outlineLevel="3" collapsed="false">
      <c r="A35" s="19" t="s">
        <v>27</v>
      </c>
      <c r="B35" s="20" t="s">
        <v>40</v>
      </c>
      <c r="C35" s="20" t="s">
        <v>28</v>
      </c>
      <c r="D35" s="21" t="n">
        <v>320065.77</v>
      </c>
      <c r="E35" s="22" t="n">
        <f aca="false">D35/1000</f>
        <v>320.06577</v>
      </c>
      <c r="F35" s="22" t="n">
        <f aca="false">G35/1000</f>
        <v>312.82638</v>
      </c>
      <c r="G35" s="21" t="n">
        <v>312826.38</v>
      </c>
      <c r="H35" s="21" t="n">
        <v>312826.38</v>
      </c>
      <c r="I35" s="23" t="n">
        <v>0</v>
      </c>
      <c r="J35" s="24" t="n">
        <v>0</v>
      </c>
      <c r="K35" s="25" t="n">
        <f aca="false">F35*100/E35</f>
        <v>97.7381555047264</v>
      </c>
    </row>
    <row r="36" customFormat="false" ht="26.4" hidden="false" customHeight="false" outlineLevel="1" collapsed="false">
      <c r="A36" s="19" t="s">
        <v>41</v>
      </c>
      <c r="B36" s="20" t="s">
        <v>42</v>
      </c>
      <c r="C36" s="20" t="s">
        <v>20</v>
      </c>
      <c r="D36" s="21" t="n">
        <v>106002.32</v>
      </c>
      <c r="E36" s="22" t="n">
        <f aca="false">D36/1000</f>
        <v>106.00232</v>
      </c>
      <c r="F36" s="22" t="n">
        <f aca="false">G36/1000</f>
        <v>106.00232</v>
      </c>
      <c r="G36" s="21" t="n">
        <v>106002.32</v>
      </c>
      <c r="H36" s="21" t="n">
        <v>106002.32</v>
      </c>
      <c r="I36" s="23" t="n">
        <v>0</v>
      </c>
      <c r="J36" s="24" t="n">
        <v>0</v>
      </c>
      <c r="K36" s="25" t="n">
        <f aca="false">F36*100/E36</f>
        <v>100</v>
      </c>
    </row>
    <row r="37" customFormat="false" ht="26.4" hidden="false" customHeight="false" outlineLevel="2" collapsed="false">
      <c r="A37" s="19" t="s">
        <v>43</v>
      </c>
      <c r="B37" s="20" t="s">
        <v>44</v>
      </c>
      <c r="C37" s="20" t="s">
        <v>20</v>
      </c>
      <c r="D37" s="21" t="n">
        <v>106002.32</v>
      </c>
      <c r="E37" s="22" t="n">
        <f aca="false">D37/1000</f>
        <v>106.00232</v>
      </c>
      <c r="F37" s="22" t="n">
        <f aca="false">G37/1000</f>
        <v>106.00232</v>
      </c>
      <c r="G37" s="21" t="n">
        <v>106002.32</v>
      </c>
      <c r="H37" s="21" t="n">
        <v>106002.32</v>
      </c>
      <c r="I37" s="23" t="n">
        <v>0</v>
      </c>
      <c r="J37" s="24" t="n">
        <v>0</v>
      </c>
      <c r="K37" s="25" t="n">
        <f aca="false">F37*100/E37</f>
        <v>100</v>
      </c>
    </row>
    <row r="38" customFormat="false" ht="26.4" hidden="false" customHeight="false" outlineLevel="3" collapsed="false">
      <c r="A38" s="19" t="s">
        <v>27</v>
      </c>
      <c r="B38" s="20" t="s">
        <v>44</v>
      </c>
      <c r="C38" s="20" t="s">
        <v>28</v>
      </c>
      <c r="D38" s="21" t="n">
        <v>106002.32</v>
      </c>
      <c r="E38" s="22" t="n">
        <f aca="false">D38/1000</f>
        <v>106.00232</v>
      </c>
      <c r="F38" s="22" t="n">
        <f aca="false">G38/1000</f>
        <v>106.00232</v>
      </c>
      <c r="G38" s="21" t="n">
        <v>106002.32</v>
      </c>
      <c r="H38" s="21" t="n">
        <v>106002.32</v>
      </c>
      <c r="I38" s="23" t="n">
        <v>0</v>
      </c>
      <c r="J38" s="24" t="n">
        <v>0</v>
      </c>
      <c r="K38" s="25" t="n">
        <f aca="false">F38*100/E38</f>
        <v>100</v>
      </c>
    </row>
    <row r="39" customFormat="false" ht="13.2" hidden="false" customHeight="false" outlineLevel="1" collapsed="false">
      <c r="A39" s="19" t="s">
        <v>45</v>
      </c>
      <c r="B39" s="20" t="s">
        <v>46</v>
      </c>
      <c r="C39" s="20" t="s">
        <v>20</v>
      </c>
      <c r="D39" s="21" t="n">
        <v>2400</v>
      </c>
      <c r="E39" s="22" t="n">
        <f aca="false">D39/1000</f>
        <v>2.4</v>
      </c>
      <c r="F39" s="22" t="n">
        <f aca="false">G39/1000</f>
        <v>2.4</v>
      </c>
      <c r="G39" s="21" t="n">
        <v>2400</v>
      </c>
      <c r="H39" s="21" t="n">
        <v>2400</v>
      </c>
      <c r="I39" s="23" t="n">
        <v>0</v>
      </c>
      <c r="J39" s="24" t="n">
        <v>0</v>
      </c>
      <c r="K39" s="25" t="n">
        <f aca="false">F39*100/E39</f>
        <v>100</v>
      </c>
    </row>
    <row r="40" customFormat="false" ht="26.4" hidden="false" customHeight="false" outlineLevel="2" collapsed="false">
      <c r="A40" s="19" t="s">
        <v>47</v>
      </c>
      <c r="B40" s="20" t="s">
        <v>48</v>
      </c>
      <c r="C40" s="20" t="s">
        <v>20</v>
      </c>
      <c r="D40" s="21" t="n">
        <v>2400</v>
      </c>
      <c r="E40" s="22" t="n">
        <f aca="false">D40/1000</f>
        <v>2.4</v>
      </c>
      <c r="F40" s="22" t="n">
        <f aca="false">G40/1000</f>
        <v>2.4</v>
      </c>
      <c r="G40" s="21" t="n">
        <v>2400</v>
      </c>
      <c r="H40" s="21" t="n">
        <v>2400</v>
      </c>
      <c r="I40" s="23" t="n">
        <v>0</v>
      </c>
      <c r="J40" s="24" t="n">
        <v>0</v>
      </c>
      <c r="K40" s="25" t="n">
        <f aca="false">F40*100/E40</f>
        <v>100</v>
      </c>
    </row>
    <row r="41" customFormat="false" ht="26.4" hidden="false" customHeight="false" outlineLevel="3" collapsed="false">
      <c r="A41" s="19" t="s">
        <v>49</v>
      </c>
      <c r="B41" s="20" t="s">
        <v>48</v>
      </c>
      <c r="C41" s="20" t="s">
        <v>50</v>
      </c>
      <c r="D41" s="21" t="n">
        <v>2400</v>
      </c>
      <c r="E41" s="22" t="n">
        <f aca="false">D41/1000</f>
        <v>2.4</v>
      </c>
      <c r="F41" s="22" t="n">
        <f aca="false">G41/1000</f>
        <v>2.4</v>
      </c>
      <c r="G41" s="21" t="n">
        <v>2400</v>
      </c>
      <c r="H41" s="21" t="n">
        <v>2400</v>
      </c>
      <c r="I41" s="23" t="n">
        <v>0</v>
      </c>
      <c r="J41" s="24" t="n">
        <v>0</v>
      </c>
      <c r="K41" s="25" t="n">
        <f aca="false">F41*100/E41</f>
        <v>100</v>
      </c>
    </row>
    <row r="42" customFormat="false" ht="13.2" hidden="false" customHeight="false" outlineLevel="1" collapsed="false">
      <c r="A42" s="19" t="s">
        <v>51</v>
      </c>
      <c r="B42" s="20" t="s">
        <v>52</v>
      </c>
      <c r="C42" s="20" t="s">
        <v>20</v>
      </c>
      <c r="D42" s="21" t="n">
        <v>26157100</v>
      </c>
      <c r="E42" s="22" t="n">
        <f aca="false">D42/1000</f>
        <v>26157.1</v>
      </c>
      <c r="F42" s="22" t="n">
        <f aca="false">G42/1000</f>
        <v>26157.1</v>
      </c>
      <c r="G42" s="21" t="n">
        <v>26157100</v>
      </c>
      <c r="H42" s="21" t="n">
        <v>26157100</v>
      </c>
      <c r="I42" s="23" t="n">
        <v>0</v>
      </c>
      <c r="J42" s="24" t="n">
        <v>0</v>
      </c>
      <c r="K42" s="25" t="n">
        <f aca="false">F42*100/E42</f>
        <v>100</v>
      </c>
    </row>
    <row r="43" customFormat="false" ht="39.6" hidden="false" customHeight="false" outlineLevel="2" collapsed="false">
      <c r="A43" s="19" t="s">
        <v>53</v>
      </c>
      <c r="B43" s="20" t="s">
        <v>54</v>
      </c>
      <c r="C43" s="20" t="s">
        <v>20</v>
      </c>
      <c r="D43" s="21" t="n">
        <v>26157100</v>
      </c>
      <c r="E43" s="22" t="n">
        <f aca="false">D43/1000</f>
        <v>26157.1</v>
      </c>
      <c r="F43" s="22" t="n">
        <f aca="false">G43/1000</f>
        <v>26157.1</v>
      </c>
      <c r="G43" s="21" t="n">
        <v>26157100</v>
      </c>
      <c r="H43" s="21" t="n">
        <v>26157100</v>
      </c>
      <c r="I43" s="23" t="n">
        <v>0</v>
      </c>
      <c r="J43" s="24" t="n">
        <v>0</v>
      </c>
      <c r="K43" s="25" t="n">
        <f aca="false">F43*100/E43</f>
        <v>100</v>
      </c>
    </row>
    <row r="44" customFormat="false" ht="79.2" hidden="false" customHeight="false" outlineLevel="3" collapsed="false">
      <c r="A44" s="19" t="s">
        <v>25</v>
      </c>
      <c r="B44" s="20" t="s">
        <v>54</v>
      </c>
      <c r="C44" s="20" t="s">
        <v>26</v>
      </c>
      <c r="D44" s="21" t="n">
        <v>13539061.84</v>
      </c>
      <c r="E44" s="22" t="n">
        <f aca="false">D44/1000</f>
        <v>13539.06184</v>
      </c>
      <c r="F44" s="22" t="n">
        <f aca="false">G44/1000</f>
        <v>13539.06184</v>
      </c>
      <c r="G44" s="21" t="n">
        <v>13539061.84</v>
      </c>
      <c r="H44" s="21" t="n">
        <v>13539061.84</v>
      </c>
      <c r="I44" s="23" t="n">
        <v>0</v>
      </c>
      <c r="J44" s="24" t="n">
        <v>0</v>
      </c>
      <c r="K44" s="25" t="n">
        <f aca="false">F44*100/E44</f>
        <v>100</v>
      </c>
    </row>
    <row r="45" customFormat="false" ht="26.4" hidden="false" customHeight="false" outlineLevel="3" collapsed="false">
      <c r="A45" s="19" t="s">
        <v>27</v>
      </c>
      <c r="B45" s="20" t="s">
        <v>54</v>
      </c>
      <c r="C45" s="20" t="s">
        <v>28</v>
      </c>
      <c r="D45" s="21" t="n">
        <v>9737380.16</v>
      </c>
      <c r="E45" s="22" t="n">
        <f aca="false">D45/1000</f>
        <v>9737.38016</v>
      </c>
      <c r="F45" s="22" t="n">
        <f aca="false">G45/1000</f>
        <v>9737.38016</v>
      </c>
      <c r="G45" s="21" t="n">
        <v>9737380.16</v>
      </c>
      <c r="H45" s="21" t="n">
        <v>9737380.16</v>
      </c>
      <c r="I45" s="23" t="n">
        <v>0</v>
      </c>
      <c r="J45" s="24" t="n">
        <v>0</v>
      </c>
      <c r="K45" s="25" t="n">
        <f aca="false">F45*100/E45</f>
        <v>100</v>
      </c>
    </row>
    <row r="46" customFormat="false" ht="13.2" hidden="false" customHeight="false" outlineLevel="3" collapsed="false">
      <c r="A46" s="19" t="s">
        <v>29</v>
      </c>
      <c r="B46" s="20" t="s">
        <v>54</v>
      </c>
      <c r="C46" s="20" t="s">
        <v>30</v>
      </c>
      <c r="D46" s="21" t="n">
        <v>2880658</v>
      </c>
      <c r="E46" s="22" t="n">
        <f aca="false">D46/1000</f>
        <v>2880.658</v>
      </c>
      <c r="F46" s="22" t="n">
        <f aca="false">G46/1000</f>
        <v>2880.658</v>
      </c>
      <c r="G46" s="21" t="n">
        <v>2880658</v>
      </c>
      <c r="H46" s="21" t="n">
        <v>2880658</v>
      </c>
      <c r="I46" s="23" t="n">
        <v>0</v>
      </c>
      <c r="J46" s="24" t="n">
        <v>0</v>
      </c>
      <c r="K46" s="25" t="n">
        <f aca="false">F46*100/E46</f>
        <v>100</v>
      </c>
    </row>
    <row r="47" customFormat="false" ht="52.8" hidden="false" customHeight="false" outlineLevel="1" collapsed="false">
      <c r="A47" s="19" t="s">
        <v>55</v>
      </c>
      <c r="B47" s="20" t="s">
        <v>56</v>
      </c>
      <c r="C47" s="20" t="s">
        <v>20</v>
      </c>
      <c r="D47" s="21" t="n">
        <v>645745</v>
      </c>
      <c r="E47" s="22" t="n">
        <f aca="false">D47/1000</f>
        <v>645.745</v>
      </c>
      <c r="F47" s="22" t="n">
        <f aca="false">G47/1000</f>
        <v>645.745</v>
      </c>
      <c r="G47" s="21" t="n">
        <v>645745</v>
      </c>
      <c r="H47" s="21" t="n">
        <v>645745</v>
      </c>
      <c r="I47" s="23" t="n">
        <v>0</v>
      </c>
      <c r="J47" s="24" t="n">
        <v>0</v>
      </c>
      <c r="K47" s="25" t="n">
        <f aca="false">F47*100/E47</f>
        <v>100</v>
      </c>
    </row>
    <row r="48" customFormat="false" ht="39.6" hidden="false" customHeight="false" outlineLevel="2" collapsed="false">
      <c r="A48" s="19" t="s">
        <v>57</v>
      </c>
      <c r="B48" s="20" t="s">
        <v>58</v>
      </c>
      <c r="C48" s="20" t="s">
        <v>20</v>
      </c>
      <c r="D48" s="21" t="n">
        <v>645745</v>
      </c>
      <c r="E48" s="22" t="n">
        <f aca="false">D48/1000</f>
        <v>645.745</v>
      </c>
      <c r="F48" s="22" t="n">
        <f aca="false">G48/1000</f>
        <v>645.745</v>
      </c>
      <c r="G48" s="21" t="n">
        <v>645745</v>
      </c>
      <c r="H48" s="21" t="n">
        <v>645745</v>
      </c>
      <c r="I48" s="23" t="n">
        <v>0</v>
      </c>
      <c r="J48" s="24" t="n">
        <v>0</v>
      </c>
      <c r="K48" s="25" t="n">
        <f aca="false">F48*100/E48</f>
        <v>100</v>
      </c>
    </row>
    <row r="49" customFormat="false" ht="26.4" hidden="false" customHeight="false" outlineLevel="3" collapsed="false">
      <c r="A49" s="19" t="s">
        <v>27</v>
      </c>
      <c r="B49" s="20" t="s">
        <v>58</v>
      </c>
      <c r="C49" s="20" t="s">
        <v>28</v>
      </c>
      <c r="D49" s="21" t="n">
        <v>645745</v>
      </c>
      <c r="E49" s="22" t="n">
        <f aca="false">D49/1000</f>
        <v>645.745</v>
      </c>
      <c r="F49" s="22" t="n">
        <f aca="false">G49/1000</f>
        <v>645.745</v>
      </c>
      <c r="G49" s="21" t="n">
        <v>645745</v>
      </c>
      <c r="H49" s="21" t="n">
        <v>645745</v>
      </c>
      <c r="I49" s="23" t="n">
        <v>0</v>
      </c>
      <c r="J49" s="24" t="n">
        <v>0</v>
      </c>
      <c r="K49" s="25" t="n">
        <f aca="false">F49*100/E49</f>
        <v>100</v>
      </c>
    </row>
    <row r="50" customFormat="false" ht="52.8" hidden="false" customHeight="false" outlineLevel="1" collapsed="false">
      <c r="A50" s="19" t="s">
        <v>59</v>
      </c>
      <c r="B50" s="20" t="s">
        <v>60</v>
      </c>
      <c r="C50" s="20" t="s">
        <v>20</v>
      </c>
      <c r="D50" s="21" t="n">
        <v>12143000</v>
      </c>
      <c r="E50" s="22" t="n">
        <f aca="false">D50/1000</f>
        <v>12143</v>
      </c>
      <c r="F50" s="22" t="n">
        <f aca="false">G50/1000</f>
        <v>12131.74749</v>
      </c>
      <c r="G50" s="21" t="n">
        <v>12131747.49</v>
      </c>
      <c r="H50" s="21" t="n">
        <v>12131747.49</v>
      </c>
      <c r="I50" s="23" t="n">
        <v>0</v>
      </c>
      <c r="J50" s="24" t="n">
        <v>0</v>
      </c>
      <c r="K50" s="25" t="n">
        <f aca="false">F50*100/E50</f>
        <v>99.907333360784</v>
      </c>
    </row>
    <row r="51" customFormat="false" ht="26.4" hidden="false" customHeight="false" outlineLevel="2" collapsed="false">
      <c r="A51" s="19" t="s">
        <v>61</v>
      </c>
      <c r="B51" s="20" t="s">
        <v>62</v>
      </c>
      <c r="C51" s="20" t="s">
        <v>20</v>
      </c>
      <c r="D51" s="21" t="n">
        <v>449600</v>
      </c>
      <c r="E51" s="22" t="n">
        <f aca="false">D51/1000</f>
        <v>449.6</v>
      </c>
      <c r="F51" s="22" t="n">
        <f aca="false">G51/1000</f>
        <v>449.6</v>
      </c>
      <c r="G51" s="21" t="n">
        <v>449600</v>
      </c>
      <c r="H51" s="21" t="n">
        <v>449600</v>
      </c>
      <c r="I51" s="23" t="n">
        <v>0</v>
      </c>
      <c r="J51" s="24" t="n">
        <v>0</v>
      </c>
      <c r="K51" s="25" t="n">
        <f aca="false">F51*100/E51</f>
        <v>100</v>
      </c>
    </row>
    <row r="52" customFormat="false" ht="79.2" hidden="false" customHeight="false" outlineLevel="3" collapsed="false">
      <c r="A52" s="19" t="s">
        <v>25</v>
      </c>
      <c r="B52" s="20" t="s">
        <v>62</v>
      </c>
      <c r="C52" s="20" t="s">
        <v>26</v>
      </c>
      <c r="D52" s="21" t="n">
        <v>412075</v>
      </c>
      <c r="E52" s="22" t="n">
        <f aca="false">D52/1000</f>
        <v>412.075</v>
      </c>
      <c r="F52" s="22" t="n">
        <f aca="false">G52/1000</f>
        <v>412.075</v>
      </c>
      <c r="G52" s="21" t="n">
        <v>412075</v>
      </c>
      <c r="H52" s="21" t="n">
        <v>412075</v>
      </c>
      <c r="I52" s="23" t="n">
        <v>0</v>
      </c>
      <c r="J52" s="24" t="n">
        <v>0</v>
      </c>
      <c r="K52" s="25" t="n">
        <f aca="false">F52*100/E52</f>
        <v>100</v>
      </c>
    </row>
    <row r="53" customFormat="false" ht="26.4" hidden="false" customHeight="false" outlineLevel="3" collapsed="false">
      <c r="A53" s="19" t="s">
        <v>27</v>
      </c>
      <c r="B53" s="20" t="s">
        <v>62</v>
      </c>
      <c r="C53" s="20" t="s">
        <v>28</v>
      </c>
      <c r="D53" s="21" t="n">
        <v>37525</v>
      </c>
      <c r="E53" s="22" t="n">
        <f aca="false">D53/1000</f>
        <v>37.525</v>
      </c>
      <c r="F53" s="22" t="n">
        <f aca="false">G53/1000</f>
        <v>37.525</v>
      </c>
      <c r="G53" s="21" t="n">
        <v>37525</v>
      </c>
      <c r="H53" s="21" t="n">
        <v>37525</v>
      </c>
      <c r="I53" s="23" t="n">
        <v>0</v>
      </c>
      <c r="J53" s="24" t="n">
        <v>0</v>
      </c>
      <c r="K53" s="25" t="n">
        <f aca="false">F53*100/E53</f>
        <v>100</v>
      </c>
    </row>
    <row r="54" customFormat="false" ht="92.4" hidden="false" customHeight="false" outlineLevel="2" collapsed="false">
      <c r="A54" s="19" t="s">
        <v>63</v>
      </c>
      <c r="B54" s="20" t="s">
        <v>64</v>
      </c>
      <c r="C54" s="20" t="s">
        <v>20</v>
      </c>
      <c r="D54" s="21" t="n">
        <v>5002400</v>
      </c>
      <c r="E54" s="22" t="n">
        <f aca="false">D54/1000</f>
        <v>5002.4</v>
      </c>
      <c r="F54" s="22" t="n">
        <f aca="false">G54/1000</f>
        <v>4991.14749</v>
      </c>
      <c r="G54" s="21" t="n">
        <v>4991147.49</v>
      </c>
      <c r="H54" s="21" t="n">
        <v>4991147.49</v>
      </c>
      <c r="I54" s="23" t="n">
        <v>0</v>
      </c>
      <c r="J54" s="24" t="n">
        <v>0</v>
      </c>
      <c r="K54" s="25" t="n">
        <f aca="false">F54*100/E54</f>
        <v>99.7750577722693</v>
      </c>
    </row>
    <row r="55" customFormat="false" ht="26.4" hidden="false" customHeight="false" outlineLevel="3" collapsed="false">
      <c r="A55" s="19" t="s">
        <v>27</v>
      </c>
      <c r="B55" s="20" t="s">
        <v>64</v>
      </c>
      <c r="C55" s="20" t="s">
        <v>28</v>
      </c>
      <c r="D55" s="21" t="n">
        <v>738660.61</v>
      </c>
      <c r="E55" s="22" t="n">
        <f aca="false">D55/1000</f>
        <v>738.66061</v>
      </c>
      <c r="F55" s="22" t="n">
        <f aca="false">G55/1000</f>
        <v>738.66061</v>
      </c>
      <c r="G55" s="21" t="n">
        <v>738660.61</v>
      </c>
      <c r="H55" s="21" t="n">
        <v>738660.61</v>
      </c>
      <c r="I55" s="23" t="n">
        <v>0</v>
      </c>
      <c r="J55" s="24" t="n">
        <v>0</v>
      </c>
      <c r="K55" s="25" t="n">
        <f aca="false">F55*100/E55</f>
        <v>100</v>
      </c>
    </row>
    <row r="56" customFormat="false" ht="26.4" hidden="false" customHeight="false" outlineLevel="3" collapsed="false">
      <c r="A56" s="19" t="s">
        <v>49</v>
      </c>
      <c r="B56" s="20" t="s">
        <v>64</v>
      </c>
      <c r="C56" s="20" t="s">
        <v>50</v>
      </c>
      <c r="D56" s="21" t="n">
        <v>4263739.39</v>
      </c>
      <c r="E56" s="22" t="n">
        <f aca="false">D56/1000</f>
        <v>4263.73939</v>
      </c>
      <c r="F56" s="22" t="n">
        <f aca="false">G56/1000</f>
        <v>4252.48688</v>
      </c>
      <c r="G56" s="21" t="n">
        <v>4252486.88</v>
      </c>
      <c r="H56" s="21" t="n">
        <v>4252486.88</v>
      </c>
      <c r="I56" s="23" t="n">
        <v>0</v>
      </c>
      <c r="J56" s="24" t="n">
        <v>0</v>
      </c>
      <c r="K56" s="25" t="n">
        <f aca="false">F56*100/E56</f>
        <v>99.7360882321656</v>
      </c>
    </row>
    <row r="57" customFormat="false" ht="79.2" hidden="false" customHeight="false" outlineLevel="2" collapsed="false">
      <c r="A57" s="19" t="s">
        <v>65</v>
      </c>
      <c r="B57" s="20" t="s">
        <v>66</v>
      </c>
      <c r="C57" s="20" t="s">
        <v>20</v>
      </c>
      <c r="D57" s="21" t="n">
        <v>1247700</v>
      </c>
      <c r="E57" s="22" t="n">
        <f aca="false">D57/1000</f>
        <v>1247.7</v>
      </c>
      <c r="F57" s="22" t="n">
        <f aca="false">G57/1000</f>
        <v>1247.7</v>
      </c>
      <c r="G57" s="21" t="n">
        <v>1247700</v>
      </c>
      <c r="H57" s="21" t="n">
        <v>1247700</v>
      </c>
      <c r="I57" s="23" t="n">
        <v>0</v>
      </c>
      <c r="J57" s="24" t="n">
        <v>0</v>
      </c>
      <c r="K57" s="25" t="n">
        <f aca="false">F57*100/E57</f>
        <v>100</v>
      </c>
    </row>
    <row r="58" customFormat="false" ht="26.4" hidden="false" customHeight="false" outlineLevel="3" collapsed="false">
      <c r="A58" s="19" t="s">
        <v>27</v>
      </c>
      <c r="B58" s="20" t="s">
        <v>66</v>
      </c>
      <c r="C58" s="20" t="s">
        <v>28</v>
      </c>
      <c r="D58" s="21" t="n">
        <v>45270.68</v>
      </c>
      <c r="E58" s="22" t="n">
        <f aca="false">D58/1000</f>
        <v>45.27068</v>
      </c>
      <c r="F58" s="22" t="n">
        <f aca="false">G58/1000</f>
        <v>45.27068</v>
      </c>
      <c r="G58" s="21" t="n">
        <v>45270.68</v>
      </c>
      <c r="H58" s="21" t="n">
        <v>45270.68</v>
      </c>
      <c r="I58" s="23" t="n">
        <v>0</v>
      </c>
      <c r="J58" s="24" t="n">
        <v>0</v>
      </c>
      <c r="K58" s="25" t="n">
        <f aca="false">F58*100/E58</f>
        <v>100</v>
      </c>
    </row>
    <row r="59" customFormat="false" ht="26.4" hidden="false" customHeight="false" outlineLevel="3" collapsed="false">
      <c r="A59" s="19" t="s">
        <v>49</v>
      </c>
      <c r="B59" s="20" t="s">
        <v>66</v>
      </c>
      <c r="C59" s="20" t="s">
        <v>50</v>
      </c>
      <c r="D59" s="21" t="n">
        <v>1202429.32</v>
      </c>
      <c r="E59" s="22" t="n">
        <f aca="false">D59/1000</f>
        <v>1202.42932</v>
      </c>
      <c r="F59" s="22" t="n">
        <f aca="false">G59/1000</f>
        <v>1202.42932</v>
      </c>
      <c r="G59" s="21" t="n">
        <v>1202429.32</v>
      </c>
      <c r="H59" s="21" t="n">
        <v>1202429.32</v>
      </c>
      <c r="I59" s="23" t="n">
        <v>0</v>
      </c>
      <c r="J59" s="24" t="n">
        <v>0</v>
      </c>
      <c r="K59" s="25" t="n">
        <f aca="false">F59*100/E59</f>
        <v>100</v>
      </c>
    </row>
    <row r="60" customFormat="false" ht="92.4" hidden="false" customHeight="false" outlineLevel="2" collapsed="false">
      <c r="A60" s="19" t="s">
        <v>67</v>
      </c>
      <c r="B60" s="20" t="s">
        <v>68</v>
      </c>
      <c r="C60" s="20" t="s">
        <v>20</v>
      </c>
      <c r="D60" s="21" t="n">
        <v>5443300</v>
      </c>
      <c r="E60" s="22" t="n">
        <f aca="false">D60/1000</f>
        <v>5443.3</v>
      </c>
      <c r="F60" s="22" t="n">
        <f aca="false">G60/1000</f>
        <v>5443.3</v>
      </c>
      <c r="G60" s="21" t="n">
        <v>5443300</v>
      </c>
      <c r="H60" s="21" t="n">
        <v>5443300</v>
      </c>
      <c r="I60" s="23" t="n">
        <v>0</v>
      </c>
      <c r="J60" s="24" t="n">
        <v>0</v>
      </c>
      <c r="K60" s="25" t="n">
        <f aca="false">F60*100/E60</f>
        <v>100</v>
      </c>
    </row>
    <row r="61" customFormat="false" ht="79.2" hidden="false" customHeight="false" outlineLevel="3" collapsed="false">
      <c r="A61" s="19" t="s">
        <v>25</v>
      </c>
      <c r="B61" s="20" t="s">
        <v>68</v>
      </c>
      <c r="C61" s="20" t="s">
        <v>26</v>
      </c>
      <c r="D61" s="21" t="n">
        <v>5418629.22</v>
      </c>
      <c r="E61" s="22" t="n">
        <f aca="false">D61/1000</f>
        <v>5418.62922</v>
      </c>
      <c r="F61" s="22" t="n">
        <f aca="false">G61/1000</f>
        <v>5418.62922</v>
      </c>
      <c r="G61" s="21" t="n">
        <v>5418629.22</v>
      </c>
      <c r="H61" s="21" t="n">
        <v>5418629.22</v>
      </c>
      <c r="I61" s="23" t="n">
        <v>0</v>
      </c>
      <c r="J61" s="24" t="n">
        <v>0</v>
      </c>
      <c r="K61" s="25" t="n">
        <f aca="false">F61*100/E61</f>
        <v>100</v>
      </c>
    </row>
    <row r="62" customFormat="false" ht="26.4" hidden="false" customHeight="false" outlineLevel="3" collapsed="false">
      <c r="A62" s="19" t="s">
        <v>27</v>
      </c>
      <c r="B62" s="20" t="s">
        <v>68</v>
      </c>
      <c r="C62" s="20" t="s">
        <v>28</v>
      </c>
      <c r="D62" s="21" t="n">
        <v>24670.78</v>
      </c>
      <c r="E62" s="22" t="n">
        <f aca="false">D62/1000</f>
        <v>24.67078</v>
      </c>
      <c r="F62" s="22" t="n">
        <f aca="false">G62/1000</f>
        <v>24.67078</v>
      </c>
      <c r="G62" s="21" t="n">
        <v>24670.78</v>
      </c>
      <c r="H62" s="21" t="n">
        <v>24670.78</v>
      </c>
      <c r="I62" s="23" t="n">
        <v>0</v>
      </c>
      <c r="J62" s="24" t="n">
        <v>0</v>
      </c>
      <c r="K62" s="25" t="n">
        <f aca="false">F62*100/E62</f>
        <v>100</v>
      </c>
    </row>
    <row r="63" customFormat="false" ht="26.4" hidden="false" customHeight="false" outlineLevel="1" collapsed="false">
      <c r="A63" s="19" t="s">
        <v>69</v>
      </c>
      <c r="B63" s="20" t="s">
        <v>70</v>
      </c>
      <c r="C63" s="20" t="s">
        <v>20</v>
      </c>
      <c r="D63" s="21" t="n">
        <v>66897200</v>
      </c>
      <c r="E63" s="22" t="n">
        <f aca="false">D63/1000</f>
        <v>66897.2</v>
      </c>
      <c r="F63" s="22" t="n">
        <f aca="false">G63/1000</f>
        <v>66758.3708</v>
      </c>
      <c r="G63" s="21" t="n">
        <v>66758370.8</v>
      </c>
      <c r="H63" s="21" t="n">
        <v>66758370.8</v>
      </c>
      <c r="I63" s="23" t="n">
        <v>0</v>
      </c>
      <c r="J63" s="24" t="n">
        <v>0</v>
      </c>
      <c r="K63" s="25" t="n">
        <f aca="false">F63*100/E63</f>
        <v>99.7924738255114</v>
      </c>
    </row>
    <row r="64" customFormat="false" ht="79.2" hidden="false" customHeight="false" outlineLevel="2" collapsed="false">
      <c r="A64" s="19" t="s">
        <v>71</v>
      </c>
      <c r="B64" s="20" t="s">
        <v>72</v>
      </c>
      <c r="C64" s="20" t="s">
        <v>20</v>
      </c>
      <c r="D64" s="21" t="n">
        <v>54601100</v>
      </c>
      <c r="E64" s="22" t="n">
        <f aca="false">D64/1000</f>
        <v>54601.1</v>
      </c>
      <c r="F64" s="22" t="n">
        <f aca="false">G64/1000</f>
        <v>54557.7</v>
      </c>
      <c r="G64" s="21" t="n">
        <v>54557700</v>
      </c>
      <c r="H64" s="21" t="n">
        <v>54557700</v>
      </c>
      <c r="I64" s="23" t="n">
        <v>0</v>
      </c>
      <c r="J64" s="24" t="n">
        <v>0</v>
      </c>
      <c r="K64" s="25" t="n">
        <f aca="false">F64*100/E64</f>
        <v>99.9205144218706</v>
      </c>
    </row>
    <row r="65" customFormat="false" ht="79.2" hidden="false" customHeight="false" outlineLevel="3" collapsed="false">
      <c r="A65" s="19" t="s">
        <v>25</v>
      </c>
      <c r="B65" s="20" t="s">
        <v>72</v>
      </c>
      <c r="C65" s="20" t="s">
        <v>26</v>
      </c>
      <c r="D65" s="21" t="n">
        <v>53761257.62</v>
      </c>
      <c r="E65" s="22" t="n">
        <f aca="false">D65/1000</f>
        <v>53761.25762</v>
      </c>
      <c r="F65" s="22" t="n">
        <f aca="false">G65/1000</f>
        <v>53717.85762</v>
      </c>
      <c r="G65" s="21" t="n">
        <v>53717857.62</v>
      </c>
      <c r="H65" s="21" t="n">
        <v>53717857.62</v>
      </c>
      <c r="I65" s="23" t="n">
        <v>0</v>
      </c>
      <c r="J65" s="24" t="n">
        <v>0</v>
      </c>
      <c r="K65" s="25" t="n">
        <f aca="false">F65*100/E65</f>
        <v>99.919272721805</v>
      </c>
    </row>
    <row r="66" customFormat="false" ht="26.4" hidden="false" customHeight="false" outlineLevel="3" collapsed="false">
      <c r="A66" s="19" t="s">
        <v>27</v>
      </c>
      <c r="B66" s="20" t="s">
        <v>72</v>
      </c>
      <c r="C66" s="20" t="s">
        <v>28</v>
      </c>
      <c r="D66" s="21" t="n">
        <v>839842.38</v>
      </c>
      <c r="E66" s="22" t="n">
        <f aca="false">D66/1000</f>
        <v>839.84238</v>
      </c>
      <c r="F66" s="22" t="n">
        <f aca="false">G66/1000</f>
        <v>839.84238</v>
      </c>
      <c r="G66" s="21" t="n">
        <v>839842.38</v>
      </c>
      <c r="H66" s="21" t="n">
        <v>839842.38</v>
      </c>
      <c r="I66" s="23" t="n">
        <v>0</v>
      </c>
      <c r="J66" s="24" t="n">
        <v>0</v>
      </c>
      <c r="K66" s="25" t="n">
        <f aca="false">F66*100/E66</f>
        <v>100</v>
      </c>
    </row>
    <row r="67" customFormat="false" ht="52.8" hidden="false" customHeight="false" outlineLevel="2" collapsed="false">
      <c r="A67" s="19" t="s">
        <v>73</v>
      </c>
      <c r="B67" s="20" t="s">
        <v>74</v>
      </c>
      <c r="C67" s="20" t="s">
        <v>20</v>
      </c>
      <c r="D67" s="21" t="n">
        <v>12296100</v>
      </c>
      <c r="E67" s="22" t="n">
        <f aca="false">D67/1000</f>
        <v>12296.1</v>
      </c>
      <c r="F67" s="22" t="n">
        <f aca="false">G67/1000</f>
        <v>12200.6708</v>
      </c>
      <c r="G67" s="21" t="n">
        <v>12200670.8</v>
      </c>
      <c r="H67" s="21" t="n">
        <v>12200670.8</v>
      </c>
      <c r="I67" s="23" t="n">
        <v>0</v>
      </c>
      <c r="J67" s="24" t="n">
        <v>0</v>
      </c>
      <c r="K67" s="25" t="n">
        <f aca="false">F67*100/E67</f>
        <v>99.2239067671864</v>
      </c>
    </row>
    <row r="68" customFormat="false" ht="79.2" hidden="false" customHeight="false" outlineLevel="3" collapsed="false">
      <c r="A68" s="19" t="s">
        <v>25</v>
      </c>
      <c r="B68" s="20" t="s">
        <v>74</v>
      </c>
      <c r="C68" s="20" t="s">
        <v>26</v>
      </c>
      <c r="D68" s="21" t="n">
        <v>11971600</v>
      </c>
      <c r="E68" s="22" t="n">
        <f aca="false">D68/1000</f>
        <v>11971.6</v>
      </c>
      <c r="F68" s="22" t="n">
        <f aca="false">G68/1000</f>
        <v>11951.25</v>
      </c>
      <c r="G68" s="21" t="n">
        <v>11951250</v>
      </c>
      <c r="H68" s="21" t="n">
        <v>11951250</v>
      </c>
      <c r="I68" s="23" t="n">
        <v>0</v>
      </c>
      <c r="J68" s="24" t="n">
        <v>0</v>
      </c>
      <c r="K68" s="25" t="n">
        <f aca="false">F68*100/E68</f>
        <v>99.830014367336</v>
      </c>
    </row>
    <row r="69" customFormat="false" ht="26.4" hidden="false" customHeight="false" outlineLevel="3" collapsed="false">
      <c r="A69" s="19" t="s">
        <v>27</v>
      </c>
      <c r="B69" s="20" t="s">
        <v>74</v>
      </c>
      <c r="C69" s="20" t="s">
        <v>28</v>
      </c>
      <c r="D69" s="21" t="n">
        <v>324500</v>
      </c>
      <c r="E69" s="22" t="n">
        <f aca="false">D69/1000</f>
        <v>324.5</v>
      </c>
      <c r="F69" s="22" t="n">
        <f aca="false">G69/1000</f>
        <v>249.4208</v>
      </c>
      <c r="G69" s="21" t="n">
        <v>249420.8</v>
      </c>
      <c r="H69" s="21" t="n">
        <v>249420.8</v>
      </c>
      <c r="I69" s="23" t="n">
        <v>0</v>
      </c>
      <c r="J69" s="24" t="n">
        <v>0</v>
      </c>
      <c r="K69" s="25" t="n">
        <f aca="false">F69*100/E69</f>
        <v>76.8631124807396</v>
      </c>
    </row>
    <row r="70" customFormat="false" ht="39.6" hidden="false" customHeight="false" outlineLevel="1" collapsed="false">
      <c r="A70" s="19" t="s">
        <v>75</v>
      </c>
      <c r="B70" s="20" t="s">
        <v>76</v>
      </c>
      <c r="C70" s="20" t="s">
        <v>20</v>
      </c>
      <c r="D70" s="21" t="n">
        <v>998273.11</v>
      </c>
      <c r="E70" s="22" t="n">
        <f aca="false">D70/1000</f>
        <v>998.27311</v>
      </c>
      <c r="F70" s="22" t="n">
        <f aca="false">G70/1000</f>
        <v>986.46218</v>
      </c>
      <c r="G70" s="21" t="n">
        <v>986462.18</v>
      </c>
      <c r="H70" s="21" t="n">
        <v>986462.18</v>
      </c>
      <c r="I70" s="23" t="n">
        <v>0</v>
      </c>
      <c r="J70" s="24" t="n">
        <v>0</v>
      </c>
      <c r="K70" s="25" t="n">
        <f aca="false">F70*100/E70</f>
        <v>98.8168638540209</v>
      </c>
    </row>
    <row r="71" customFormat="false" ht="52.8" hidden="false" customHeight="false" outlineLevel="2" collapsed="false">
      <c r="A71" s="19" t="s">
        <v>77</v>
      </c>
      <c r="B71" s="20" t="s">
        <v>78</v>
      </c>
      <c r="C71" s="20" t="s">
        <v>20</v>
      </c>
      <c r="D71" s="21" t="n">
        <v>998273.11</v>
      </c>
      <c r="E71" s="22" t="n">
        <f aca="false">D71/1000</f>
        <v>998.27311</v>
      </c>
      <c r="F71" s="22" t="n">
        <f aca="false">G71/1000</f>
        <v>986.46218</v>
      </c>
      <c r="G71" s="21" t="n">
        <v>986462.18</v>
      </c>
      <c r="H71" s="21" t="n">
        <v>986462.18</v>
      </c>
      <c r="I71" s="23" t="n">
        <v>0</v>
      </c>
      <c r="J71" s="24" t="n">
        <v>0</v>
      </c>
      <c r="K71" s="25" t="n">
        <f aca="false">F71*100/E71</f>
        <v>98.8168638540209</v>
      </c>
    </row>
    <row r="72" customFormat="false" ht="39.6" hidden="false" customHeight="false" outlineLevel="3" collapsed="false">
      <c r="A72" s="19" t="s">
        <v>79</v>
      </c>
      <c r="B72" s="20" t="s">
        <v>78</v>
      </c>
      <c r="C72" s="20" t="s">
        <v>80</v>
      </c>
      <c r="D72" s="21" t="n">
        <v>998273.11</v>
      </c>
      <c r="E72" s="22" t="n">
        <f aca="false">D72/1000</f>
        <v>998.27311</v>
      </c>
      <c r="F72" s="22" t="n">
        <f aca="false">G72/1000</f>
        <v>986.46218</v>
      </c>
      <c r="G72" s="21" t="n">
        <v>986462.18</v>
      </c>
      <c r="H72" s="21" t="n">
        <v>986462.18</v>
      </c>
      <c r="I72" s="23" t="n">
        <v>0</v>
      </c>
      <c r="J72" s="24" t="n">
        <v>0</v>
      </c>
      <c r="K72" s="25" t="n">
        <f aca="false">F72*100/E72</f>
        <v>98.8168638540209</v>
      </c>
    </row>
    <row r="73" customFormat="false" ht="39.6" hidden="false" customHeight="false" outlineLevel="0" collapsed="false">
      <c r="A73" s="12" t="s">
        <v>81</v>
      </c>
      <c r="B73" s="13" t="s">
        <v>82</v>
      </c>
      <c r="C73" s="13" t="s">
        <v>20</v>
      </c>
      <c r="D73" s="14" t="n">
        <v>663354.73</v>
      </c>
      <c r="E73" s="15" t="n">
        <v>663.3</v>
      </c>
      <c r="F73" s="15" t="n">
        <f aca="false">G73/1000</f>
        <v>495.67699</v>
      </c>
      <c r="G73" s="14" t="n">
        <v>495676.99</v>
      </c>
      <c r="H73" s="14" t="n">
        <v>495676.99</v>
      </c>
      <c r="I73" s="16" t="n">
        <v>0</v>
      </c>
      <c r="J73" s="17" t="n">
        <v>0</v>
      </c>
      <c r="K73" s="26" t="n">
        <f aca="false">F73*100/E73</f>
        <v>74.728929594452</v>
      </c>
    </row>
    <row r="74" customFormat="false" ht="26.4" hidden="false" customHeight="false" outlineLevel="1" collapsed="false">
      <c r="A74" s="19" t="s">
        <v>41</v>
      </c>
      <c r="B74" s="20" t="s">
        <v>83</v>
      </c>
      <c r="C74" s="20" t="s">
        <v>20</v>
      </c>
      <c r="D74" s="21" t="n">
        <v>147562.6</v>
      </c>
      <c r="E74" s="22" t="n">
        <f aca="false">D74/1000</f>
        <v>147.5626</v>
      </c>
      <c r="F74" s="22" t="n">
        <f aca="false">G74/1000</f>
        <v>125.23699</v>
      </c>
      <c r="G74" s="21" t="n">
        <v>125236.99</v>
      </c>
      <c r="H74" s="21" t="n">
        <v>125236.99</v>
      </c>
      <c r="I74" s="23" t="n">
        <v>0</v>
      </c>
      <c r="J74" s="24" t="n">
        <v>0</v>
      </c>
      <c r="K74" s="25" t="n">
        <f aca="false">F74*100/E74</f>
        <v>84.8704143190754</v>
      </c>
    </row>
    <row r="75" customFormat="false" ht="26.4" hidden="false" customHeight="false" outlineLevel="2" collapsed="false">
      <c r="A75" s="19" t="s">
        <v>84</v>
      </c>
      <c r="B75" s="20" t="s">
        <v>85</v>
      </c>
      <c r="C75" s="20" t="s">
        <v>20</v>
      </c>
      <c r="D75" s="21" t="n">
        <v>97562.6</v>
      </c>
      <c r="E75" s="22" t="n">
        <f aca="false">D75/1000</f>
        <v>97.5626</v>
      </c>
      <c r="F75" s="22" t="n">
        <f aca="false">G75/1000</f>
        <v>84.96259</v>
      </c>
      <c r="G75" s="21" t="n">
        <v>84962.59</v>
      </c>
      <c r="H75" s="21" t="n">
        <v>84962.59</v>
      </c>
      <c r="I75" s="23" t="n">
        <v>0</v>
      </c>
      <c r="J75" s="24" t="n">
        <v>0</v>
      </c>
      <c r="K75" s="25" t="n">
        <f aca="false">F75*100/E75</f>
        <v>87.0852047813404</v>
      </c>
    </row>
    <row r="76" customFormat="false" ht="79.2" hidden="false" customHeight="false" outlineLevel="3" collapsed="false">
      <c r="A76" s="19" t="s">
        <v>25</v>
      </c>
      <c r="B76" s="20" t="s">
        <v>85</v>
      </c>
      <c r="C76" s="20" t="s">
        <v>26</v>
      </c>
      <c r="D76" s="21" t="n">
        <v>59562.6</v>
      </c>
      <c r="E76" s="22" t="n">
        <f aca="false">D76/1000</f>
        <v>59.5626</v>
      </c>
      <c r="F76" s="22" t="n">
        <f aca="false">G76/1000</f>
        <v>50.46259</v>
      </c>
      <c r="G76" s="21" t="n">
        <v>50462.59</v>
      </c>
      <c r="H76" s="21" t="n">
        <v>50462.59</v>
      </c>
      <c r="I76" s="23" t="n">
        <v>0</v>
      </c>
      <c r="J76" s="24" t="n">
        <v>0</v>
      </c>
      <c r="K76" s="25" t="n">
        <f aca="false">F76*100/E76</f>
        <v>84.7219396063973</v>
      </c>
    </row>
    <row r="77" customFormat="false" ht="26.4" hidden="false" customHeight="false" outlineLevel="3" collapsed="false">
      <c r="A77" s="19" t="s">
        <v>27</v>
      </c>
      <c r="B77" s="20" t="s">
        <v>85</v>
      </c>
      <c r="C77" s="20" t="s">
        <v>28</v>
      </c>
      <c r="D77" s="21" t="n">
        <v>38000</v>
      </c>
      <c r="E77" s="22" t="n">
        <f aca="false">D77/1000</f>
        <v>38</v>
      </c>
      <c r="F77" s="22" t="n">
        <f aca="false">G77/1000</f>
        <v>34.5</v>
      </c>
      <c r="G77" s="21" t="n">
        <v>34500</v>
      </c>
      <c r="H77" s="21" t="n">
        <v>34500</v>
      </c>
      <c r="I77" s="23" t="n">
        <v>0</v>
      </c>
      <c r="J77" s="24" t="n">
        <v>0</v>
      </c>
      <c r="K77" s="25" t="n">
        <f aca="false">F77*100/E77</f>
        <v>90.7894736842105</v>
      </c>
    </row>
    <row r="78" customFormat="false" ht="26.4" hidden="false" customHeight="false" outlineLevel="2" collapsed="false">
      <c r="A78" s="19" t="s">
        <v>86</v>
      </c>
      <c r="B78" s="20" t="s">
        <v>87</v>
      </c>
      <c r="C78" s="20" t="s">
        <v>20</v>
      </c>
      <c r="D78" s="21" t="n">
        <v>50000</v>
      </c>
      <c r="E78" s="22" t="n">
        <f aca="false">D78/1000</f>
        <v>50</v>
      </c>
      <c r="F78" s="22" t="n">
        <f aca="false">G78/1000</f>
        <v>40.2744</v>
      </c>
      <c r="G78" s="21" t="n">
        <v>40274.4</v>
      </c>
      <c r="H78" s="21" t="n">
        <v>40274.4</v>
      </c>
      <c r="I78" s="23" t="n">
        <v>0</v>
      </c>
      <c r="J78" s="24" t="n">
        <v>0</v>
      </c>
      <c r="K78" s="25" t="n">
        <f aca="false">F78*100/E78</f>
        <v>80.5488</v>
      </c>
    </row>
    <row r="79" customFormat="false" ht="79.2" hidden="false" customHeight="false" outlineLevel="3" collapsed="false">
      <c r="A79" s="19" t="s">
        <v>25</v>
      </c>
      <c r="B79" s="20" t="s">
        <v>87</v>
      </c>
      <c r="C79" s="20" t="s">
        <v>26</v>
      </c>
      <c r="D79" s="21" t="n">
        <v>6800</v>
      </c>
      <c r="E79" s="22" t="n">
        <f aca="false">D79/1000</f>
        <v>6.8</v>
      </c>
      <c r="F79" s="22" t="n">
        <f aca="false">G79/1000</f>
        <v>4.1</v>
      </c>
      <c r="G79" s="21" t="n">
        <v>4100</v>
      </c>
      <c r="H79" s="21" t="n">
        <v>4100</v>
      </c>
      <c r="I79" s="23" t="n">
        <v>0</v>
      </c>
      <c r="J79" s="24" t="n">
        <v>0</v>
      </c>
      <c r="K79" s="25" t="n">
        <f aca="false">F79*100/E79</f>
        <v>60.2941176470588</v>
      </c>
    </row>
    <row r="80" customFormat="false" ht="26.4" hidden="false" customHeight="false" outlineLevel="3" collapsed="false">
      <c r="A80" s="19" t="s">
        <v>27</v>
      </c>
      <c r="B80" s="20" t="s">
        <v>87</v>
      </c>
      <c r="C80" s="20" t="s">
        <v>28</v>
      </c>
      <c r="D80" s="21" t="n">
        <v>43200</v>
      </c>
      <c r="E80" s="22" t="n">
        <f aca="false">D80/1000</f>
        <v>43.2</v>
      </c>
      <c r="F80" s="22" t="n">
        <f aca="false">G80/1000</f>
        <v>36.1744</v>
      </c>
      <c r="G80" s="21" t="n">
        <v>36174.4</v>
      </c>
      <c r="H80" s="21" t="n">
        <v>36174.4</v>
      </c>
      <c r="I80" s="23" t="n">
        <v>0</v>
      </c>
      <c r="J80" s="24" t="n">
        <v>0</v>
      </c>
      <c r="K80" s="25" t="n">
        <f aca="false">F80*100/E80</f>
        <v>83.737037037037</v>
      </c>
    </row>
    <row r="81" customFormat="false" ht="13.2" hidden="false" customHeight="false" outlineLevel="1" collapsed="false">
      <c r="A81" s="19" t="s">
        <v>45</v>
      </c>
      <c r="B81" s="20" t="s">
        <v>88</v>
      </c>
      <c r="C81" s="20" t="s">
        <v>20</v>
      </c>
      <c r="D81" s="21" t="n">
        <v>207913.74</v>
      </c>
      <c r="E81" s="22" t="n">
        <f aca="false">D81/1000</f>
        <v>207.91374</v>
      </c>
      <c r="F81" s="22" t="n">
        <f aca="false">G81/1000</f>
        <v>207.84355</v>
      </c>
      <c r="G81" s="21" t="n">
        <v>207843.55</v>
      </c>
      <c r="H81" s="21" t="n">
        <v>207843.55</v>
      </c>
      <c r="I81" s="23" t="n">
        <v>0</v>
      </c>
      <c r="J81" s="24" t="n">
        <v>0</v>
      </c>
      <c r="K81" s="25" t="n">
        <f aca="false">F81*100/E81</f>
        <v>99.9662408073656</v>
      </c>
    </row>
    <row r="82" customFormat="false" ht="66" hidden="false" customHeight="false" outlineLevel="2" collapsed="false">
      <c r="A82" s="19" t="s">
        <v>89</v>
      </c>
      <c r="B82" s="20" t="s">
        <v>90</v>
      </c>
      <c r="C82" s="20" t="s">
        <v>20</v>
      </c>
      <c r="D82" s="21" t="n">
        <v>207913.74</v>
      </c>
      <c r="E82" s="22" t="n">
        <f aca="false">D82/1000</f>
        <v>207.91374</v>
      </c>
      <c r="F82" s="22" t="n">
        <f aca="false">G82/1000</f>
        <v>207.84355</v>
      </c>
      <c r="G82" s="21" t="n">
        <v>207843.55</v>
      </c>
      <c r="H82" s="21" t="n">
        <v>207843.55</v>
      </c>
      <c r="I82" s="23" t="n">
        <v>0</v>
      </c>
      <c r="J82" s="24" t="n">
        <v>0</v>
      </c>
      <c r="K82" s="25" t="n">
        <f aca="false">F82*100/E82</f>
        <v>99.9662408073656</v>
      </c>
    </row>
    <row r="83" customFormat="false" ht="26.4" hidden="false" customHeight="false" outlineLevel="3" collapsed="false">
      <c r="A83" s="19" t="s">
        <v>49</v>
      </c>
      <c r="B83" s="20" t="s">
        <v>90</v>
      </c>
      <c r="C83" s="20" t="s">
        <v>50</v>
      </c>
      <c r="D83" s="21" t="n">
        <v>207913.74</v>
      </c>
      <c r="E83" s="22" t="n">
        <f aca="false">D83/1000</f>
        <v>207.91374</v>
      </c>
      <c r="F83" s="22" t="n">
        <f aca="false">G83/1000</f>
        <v>207.84355</v>
      </c>
      <c r="G83" s="21" t="n">
        <v>207843.55</v>
      </c>
      <c r="H83" s="21" t="n">
        <v>207843.55</v>
      </c>
      <c r="I83" s="23" t="n">
        <v>0</v>
      </c>
      <c r="J83" s="24" t="n">
        <v>0</v>
      </c>
      <c r="K83" s="25" t="n">
        <f aca="false">F83*100/E83</f>
        <v>99.9662408073656</v>
      </c>
    </row>
    <row r="84" customFormat="false" ht="52.8" hidden="false" customHeight="false" outlineLevel="1" collapsed="false">
      <c r="A84" s="19" t="s">
        <v>91</v>
      </c>
      <c r="B84" s="20" t="s">
        <v>92</v>
      </c>
      <c r="C84" s="20" t="s">
        <v>20</v>
      </c>
      <c r="D84" s="21" t="n">
        <v>161439.07</v>
      </c>
      <c r="E84" s="22" t="n">
        <f aca="false">D84/1000</f>
        <v>161.43907</v>
      </c>
      <c r="F84" s="22" t="n">
        <f aca="false">G84/1000</f>
        <v>96.61207</v>
      </c>
      <c r="G84" s="21" t="n">
        <v>96612.07</v>
      </c>
      <c r="H84" s="21" t="n">
        <v>96612.07</v>
      </c>
      <c r="I84" s="23" t="n">
        <v>0</v>
      </c>
      <c r="J84" s="24" t="n">
        <v>0</v>
      </c>
      <c r="K84" s="25" t="n">
        <f aca="false">F84*100/E84</f>
        <v>59.8442929583279</v>
      </c>
    </row>
    <row r="85" customFormat="false" ht="66" hidden="false" customHeight="false" outlineLevel="2" collapsed="false">
      <c r="A85" s="19" t="s">
        <v>93</v>
      </c>
      <c r="B85" s="20" t="s">
        <v>94</v>
      </c>
      <c r="C85" s="20" t="s">
        <v>20</v>
      </c>
      <c r="D85" s="21" t="n">
        <v>161439.07</v>
      </c>
      <c r="E85" s="22" t="n">
        <f aca="false">D85/1000</f>
        <v>161.43907</v>
      </c>
      <c r="F85" s="22" t="n">
        <f aca="false">G85/1000</f>
        <v>96.61207</v>
      </c>
      <c r="G85" s="21" t="n">
        <v>96612.07</v>
      </c>
      <c r="H85" s="21" t="n">
        <v>96612.07</v>
      </c>
      <c r="I85" s="23" t="n">
        <v>0</v>
      </c>
      <c r="J85" s="24" t="n">
        <v>0</v>
      </c>
      <c r="K85" s="25" t="n">
        <f aca="false">F85*100/E85</f>
        <v>59.8442929583279</v>
      </c>
    </row>
    <row r="86" customFormat="false" ht="26.4" hidden="false" customHeight="false" outlineLevel="3" collapsed="false">
      <c r="A86" s="19" t="s">
        <v>49</v>
      </c>
      <c r="B86" s="20" t="s">
        <v>94</v>
      </c>
      <c r="C86" s="20" t="s">
        <v>50</v>
      </c>
      <c r="D86" s="21" t="n">
        <v>161439.07</v>
      </c>
      <c r="E86" s="22" t="n">
        <f aca="false">D86/1000</f>
        <v>161.43907</v>
      </c>
      <c r="F86" s="22" t="n">
        <f aca="false">G86/1000</f>
        <v>96.61207</v>
      </c>
      <c r="G86" s="21" t="n">
        <v>96612.07</v>
      </c>
      <c r="H86" s="21" t="n">
        <v>96612.07</v>
      </c>
      <c r="I86" s="23" t="n">
        <v>0</v>
      </c>
      <c r="J86" s="24" t="n">
        <v>0</v>
      </c>
      <c r="K86" s="25" t="n">
        <f aca="false">F86*100/E86</f>
        <v>59.8442929583279</v>
      </c>
    </row>
    <row r="87" customFormat="false" ht="13.2" hidden="false" customHeight="false" outlineLevel="1" collapsed="false">
      <c r="A87" s="19" t="s">
        <v>95</v>
      </c>
      <c r="B87" s="20" t="s">
        <v>96</v>
      </c>
      <c r="C87" s="20" t="s">
        <v>20</v>
      </c>
      <c r="D87" s="21" t="n">
        <v>146439.32</v>
      </c>
      <c r="E87" s="22" t="n">
        <f aca="false">D87/1000</f>
        <v>146.43932</v>
      </c>
      <c r="F87" s="22" t="n">
        <f aca="false">G87/1000</f>
        <v>65.98438</v>
      </c>
      <c r="G87" s="21" t="n">
        <v>65984.38</v>
      </c>
      <c r="H87" s="21" t="n">
        <v>65984.38</v>
      </c>
      <c r="I87" s="23" t="n">
        <v>0</v>
      </c>
      <c r="J87" s="24" t="n">
        <v>0</v>
      </c>
      <c r="K87" s="25" t="n">
        <f aca="false">F87*100/E87</f>
        <v>45.0591958498578</v>
      </c>
    </row>
    <row r="88" customFormat="false" ht="39.6" hidden="false" customHeight="false" outlineLevel="2" collapsed="false">
      <c r="A88" s="19" t="s">
        <v>97</v>
      </c>
      <c r="B88" s="20" t="s">
        <v>98</v>
      </c>
      <c r="C88" s="20" t="s">
        <v>20</v>
      </c>
      <c r="D88" s="21" t="n">
        <v>146439.32</v>
      </c>
      <c r="E88" s="22" t="n">
        <f aca="false">D88/1000</f>
        <v>146.43932</v>
      </c>
      <c r="F88" s="22" t="n">
        <f aca="false">G88/1000</f>
        <v>65.98438</v>
      </c>
      <c r="G88" s="21" t="n">
        <v>65984.38</v>
      </c>
      <c r="H88" s="21" t="n">
        <v>65984.38</v>
      </c>
      <c r="I88" s="23" t="n">
        <v>0</v>
      </c>
      <c r="J88" s="24" t="n">
        <v>0</v>
      </c>
      <c r="K88" s="25" t="n">
        <f aca="false">F88*100/E88</f>
        <v>45.0591958498578</v>
      </c>
    </row>
    <row r="89" customFormat="false" ht="26.4" hidden="false" customHeight="false" outlineLevel="3" collapsed="false">
      <c r="A89" s="19" t="s">
        <v>49</v>
      </c>
      <c r="B89" s="20" t="s">
        <v>98</v>
      </c>
      <c r="C89" s="20" t="s">
        <v>50</v>
      </c>
      <c r="D89" s="21" t="n">
        <v>146439.32</v>
      </c>
      <c r="E89" s="22" t="n">
        <f aca="false">D89/1000</f>
        <v>146.43932</v>
      </c>
      <c r="F89" s="22" t="n">
        <f aca="false">G89/1000</f>
        <v>65.98438</v>
      </c>
      <c r="G89" s="21" t="n">
        <v>65984.38</v>
      </c>
      <c r="H89" s="21" t="n">
        <v>65984.38</v>
      </c>
      <c r="I89" s="23" t="n">
        <v>0</v>
      </c>
      <c r="J89" s="24" t="n">
        <v>0</v>
      </c>
      <c r="K89" s="25" t="n">
        <f aca="false">F89*100/E89</f>
        <v>45.0591958498578</v>
      </c>
    </row>
    <row r="90" customFormat="false" ht="26.4" hidden="false" customHeight="false" outlineLevel="0" collapsed="false">
      <c r="A90" s="12" t="s">
        <v>99</v>
      </c>
      <c r="B90" s="13" t="s">
        <v>100</v>
      </c>
      <c r="C90" s="13" t="s">
        <v>20</v>
      </c>
      <c r="D90" s="14" t="n">
        <v>9040848.32</v>
      </c>
      <c r="E90" s="15" t="n">
        <v>9040.9</v>
      </c>
      <c r="F90" s="15" t="n">
        <f aca="false">G90/1000</f>
        <v>8984.91258</v>
      </c>
      <c r="G90" s="14" t="n">
        <v>8984912.58</v>
      </c>
      <c r="H90" s="14" t="n">
        <v>8984912.58</v>
      </c>
      <c r="I90" s="16" t="n">
        <v>0</v>
      </c>
      <c r="J90" s="17" t="n">
        <v>0</v>
      </c>
      <c r="K90" s="26" t="n">
        <f aca="false">F90*100/E90</f>
        <v>99.3807317855523</v>
      </c>
    </row>
    <row r="91" customFormat="false" ht="39.6" hidden="false" customHeight="false" outlineLevel="1" collapsed="false">
      <c r="A91" s="19" t="s">
        <v>21</v>
      </c>
      <c r="B91" s="20" t="s">
        <v>101</v>
      </c>
      <c r="C91" s="20" t="s">
        <v>20</v>
      </c>
      <c r="D91" s="21" t="n">
        <v>668467.71</v>
      </c>
      <c r="E91" s="22" t="n">
        <f aca="false">D91/1000</f>
        <v>668.46771</v>
      </c>
      <c r="F91" s="22" t="n">
        <f aca="false">G91/1000</f>
        <v>666.58019</v>
      </c>
      <c r="G91" s="21" t="n">
        <v>666580.19</v>
      </c>
      <c r="H91" s="21" t="n">
        <v>666580.19</v>
      </c>
      <c r="I91" s="23" t="n">
        <v>0</v>
      </c>
      <c r="J91" s="24" t="n">
        <v>0</v>
      </c>
      <c r="K91" s="25" t="n">
        <f aca="false">F91*100/E91</f>
        <v>99.7176348278662</v>
      </c>
    </row>
    <row r="92" customFormat="false" ht="13.2" hidden="false" customHeight="false" outlineLevel="2" collapsed="false">
      <c r="A92" s="19" t="s">
        <v>23</v>
      </c>
      <c r="B92" s="20" t="s">
        <v>102</v>
      </c>
      <c r="C92" s="20" t="s">
        <v>20</v>
      </c>
      <c r="D92" s="21" t="n">
        <v>668467.71</v>
      </c>
      <c r="E92" s="22" t="n">
        <f aca="false">D92/1000</f>
        <v>668.46771</v>
      </c>
      <c r="F92" s="22" t="n">
        <f aca="false">G92/1000</f>
        <v>666.58019</v>
      </c>
      <c r="G92" s="21" t="n">
        <v>666580.19</v>
      </c>
      <c r="H92" s="21" t="n">
        <v>666580.19</v>
      </c>
      <c r="I92" s="23" t="n">
        <v>0</v>
      </c>
      <c r="J92" s="24" t="n">
        <v>0</v>
      </c>
      <c r="K92" s="25" t="n">
        <f aca="false">F92*100/E92</f>
        <v>99.7176348278662</v>
      </c>
    </row>
    <row r="93" customFormat="false" ht="79.2" hidden="false" customHeight="false" outlineLevel="3" collapsed="false">
      <c r="A93" s="19" t="s">
        <v>25</v>
      </c>
      <c r="B93" s="20" t="s">
        <v>102</v>
      </c>
      <c r="C93" s="20" t="s">
        <v>26</v>
      </c>
      <c r="D93" s="21" t="n">
        <v>623769.71</v>
      </c>
      <c r="E93" s="22" t="n">
        <f aca="false">D93/1000</f>
        <v>623.76971</v>
      </c>
      <c r="F93" s="22" t="n">
        <f aca="false">G93/1000</f>
        <v>623.61718</v>
      </c>
      <c r="G93" s="21" t="n">
        <v>623617.18</v>
      </c>
      <c r="H93" s="21" t="n">
        <v>623617.18</v>
      </c>
      <c r="I93" s="23" t="n">
        <v>0</v>
      </c>
      <c r="J93" s="24" t="n">
        <v>0</v>
      </c>
      <c r="K93" s="25" t="n">
        <f aca="false">F93*100/E93</f>
        <v>99.9755470652783</v>
      </c>
    </row>
    <row r="94" customFormat="false" ht="26.4" hidden="false" customHeight="false" outlineLevel="3" collapsed="false">
      <c r="A94" s="19" t="s">
        <v>27</v>
      </c>
      <c r="B94" s="20" t="s">
        <v>102</v>
      </c>
      <c r="C94" s="20" t="s">
        <v>28</v>
      </c>
      <c r="D94" s="21" t="n">
        <v>44698</v>
      </c>
      <c r="E94" s="22" t="n">
        <f aca="false">D94/1000</f>
        <v>44.698</v>
      </c>
      <c r="F94" s="22" t="n">
        <f aca="false">G94/1000</f>
        <v>42.96301</v>
      </c>
      <c r="G94" s="21" t="n">
        <v>42963.01</v>
      </c>
      <c r="H94" s="21" t="n">
        <v>42963.01</v>
      </c>
      <c r="I94" s="23" t="n">
        <v>0</v>
      </c>
      <c r="J94" s="24" t="n">
        <v>0</v>
      </c>
      <c r="K94" s="25" t="n">
        <f aca="false">F94*100/E94</f>
        <v>96.1184169314063</v>
      </c>
    </row>
    <row r="95" customFormat="false" ht="26.4" hidden="false" customHeight="false" outlineLevel="1" collapsed="false">
      <c r="A95" s="19" t="s">
        <v>31</v>
      </c>
      <c r="B95" s="20" t="s">
        <v>103</v>
      </c>
      <c r="C95" s="20" t="s">
        <v>20</v>
      </c>
      <c r="D95" s="21" t="n">
        <v>3828080.61</v>
      </c>
      <c r="E95" s="22" t="n">
        <f aca="false">D95/1000</f>
        <v>3828.08061</v>
      </c>
      <c r="F95" s="22" t="n">
        <f aca="false">G95/1000</f>
        <v>3793.82854</v>
      </c>
      <c r="G95" s="21" t="n">
        <v>3793828.54</v>
      </c>
      <c r="H95" s="21" t="n">
        <v>3793828.54</v>
      </c>
      <c r="I95" s="23" t="n">
        <v>0</v>
      </c>
      <c r="J95" s="24" t="n">
        <v>0</v>
      </c>
      <c r="K95" s="25" t="n">
        <f aca="false">F95*100/E95</f>
        <v>99.1052416735812</v>
      </c>
    </row>
    <row r="96" customFormat="false" ht="26.4" hidden="false" customHeight="false" outlineLevel="2" collapsed="false">
      <c r="A96" s="19" t="s">
        <v>37</v>
      </c>
      <c r="B96" s="20" t="s">
        <v>104</v>
      </c>
      <c r="C96" s="20" t="s">
        <v>20</v>
      </c>
      <c r="D96" s="21" t="n">
        <v>935380.68</v>
      </c>
      <c r="E96" s="22" t="n">
        <f aca="false">D96/1000</f>
        <v>935.38068</v>
      </c>
      <c r="F96" s="22" t="n">
        <f aca="false">G96/1000</f>
        <v>931.14072</v>
      </c>
      <c r="G96" s="21" t="n">
        <v>931140.72</v>
      </c>
      <c r="H96" s="21" t="n">
        <v>931140.72</v>
      </c>
      <c r="I96" s="23" t="n">
        <v>0</v>
      </c>
      <c r="J96" s="24" t="n">
        <v>0</v>
      </c>
      <c r="K96" s="25" t="n">
        <f aca="false">F96*100/E96</f>
        <v>99.5467128955454</v>
      </c>
    </row>
    <row r="97" customFormat="false" ht="79.2" hidden="false" customHeight="false" outlineLevel="3" collapsed="false">
      <c r="A97" s="19" t="s">
        <v>25</v>
      </c>
      <c r="B97" s="20" t="s">
        <v>104</v>
      </c>
      <c r="C97" s="20" t="s">
        <v>26</v>
      </c>
      <c r="D97" s="21" t="n">
        <v>841213.98</v>
      </c>
      <c r="E97" s="22" t="n">
        <f aca="false">D97/1000</f>
        <v>841.21398</v>
      </c>
      <c r="F97" s="22" t="n">
        <f aca="false">G97/1000</f>
        <v>840.29198</v>
      </c>
      <c r="G97" s="21" t="n">
        <v>840291.98</v>
      </c>
      <c r="H97" s="21" t="n">
        <v>840291.98</v>
      </c>
      <c r="I97" s="23" t="n">
        <v>0</v>
      </c>
      <c r="J97" s="24" t="n">
        <v>0</v>
      </c>
      <c r="K97" s="25" t="n">
        <f aca="false">F97*100/E97</f>
        <v>99.8903964957882</v>
      </c>
    </row>
    <row r="98" customFormat="false" ht="26.4" hidden="false" customHeight="false" outlineLevel="3" collapsed="false">
      <c r="A98" s="19" t="s">
        <v>27</v>
      </c>
      <c r="B98" s="20" t="s">
        <v>104</v>
      </c>
      <c r="C98" s="20" t="s">
        <v>28</v>
      </c>
      <c r="D98" s="21" t="n">
        <v>93607.66</v>
      </c>
      <c r="E98" s="22" t="n">
        <f aca="false">D98/1000</f>
        <v>93.60766</v>
      </c>
      <c r="F98" s="22" t="n">
        <f aca="false">G98/1000</f>
        <v>90.6897</v>
      </c>
      <c r="G98" s="21" t="n">
        <v>90689.7</v>
      </c>
      <c r="H98" s="21" t="n">
        <v>90689.7</v>
      </c>
      <c r="I98" s="23" t="n">
        <v>0</v>
      </c>
      <c r="J98" s="24" t="n">
        <v>0</v>
      </c>
      <c r="K98" s="25" t="n">
        <f aca="false">F98*100/E98</f>
        <v>96.8827764736347</v>
      </c>
    </row>
    <row r="99" customFormat="false" ht="13.2" hidden="false" customHeight="false" outlineLevel="3" collapsed="false">
      <c r="A99" s="19" t="s">
        <v>29</v>
      </c>
      <c r="B99" s="20" t="s">
        <v>104</v>
      </c>
      <c r="C99" s="20" t="s">
        <v>30</v>
      </c>
      <c r="D99" s="21" t="n">
        <v>559.04</v>
      </c>
      <c r="E99" s="22" t="n">
        <f aca="false">D99/1000</f>
        <v>0.55904</v>
      </c>
      <c r="F99" s="22" t="n">
        <f aca="false">G99/1000</f>
        <v>0.15904</v>
      </c>
      <c r="G99" s="21" t="n">
        <v>159.04</v>
      </c>
      <c r="H99" s="21" t="n">
        <v>159.04</v>
      </c>
      <c r="I99" s="23" t="n">
        <v>0</v>
      </c>
      <c r="J99" s="24" t="n">
        <v>0</v>
      </c>
      <c r="K99" s="25" t="n">
        <f aca="false">F99*100/E99</f>
        <v>28.4487693188323</v>
      </c>
    </row>
    <row r="100" customFormat="false" ht="26.4" hidden="false" customHeight="false" outlineLevel="2" collapsed="false">
      <c r="A100" s="19" t="s">
        <v>105</v>
      </c>
      <c r="B100" s="20" t="s">
        <v>106</v>
      </c>
      <c r="C100" s="20" t="s">
        <v>20</v>
      </c>
      <c r="D100" s="21" t="n">
        <v>2137076.67</v>
      </c>
      <c r="E100" s="22" t="n">
        <f aca="false">D100/1000</f>
        <v>2137.07667</v>
      </c>
      <c r="F100" s="22" t="n">
        <f aca="false">G100/1000</f>
        <v>2110.86792</v>
      </c>
      <c r="G100" s="21" t="n">
        <v>2110867.92</v>
      </c>
      <c r="H100" s="21" t="n">
        <v>2110867.92</v>
      </c>
      <c r="I100" s="23" t="n">
        <v>0</v>
      </c>
      <c r="J100" s="24" t="n">
        <v>0</v>
      </c>
      <c r="K100" s="25" t="n">
        <f aca="false">F100*100/E100</f>
        <v>98.7736167649989</v>
      </c>
    </row>
    <row r="101" customFormat="false" ht="79.2" hidden="false" customHeight="false" outlineLevel="3" collapsed="false">
      <c r="A101" s="19" t="s">
        <v>25</v>
      </c>
      <c r="B101" s="20" t="s">
        <v>106</v>
      </c>
      <c r="C101" s="20" t="s">
        <v>26</v>
      </c>
      <c r="D101" s="21" t="n">
        <v>1338118.05</v>
      </c>
      <c r="E101" s="22" t="n">
        <f aca="false">D101/1000</f>
        <v>1338.11805</v>
      </c>
      <c r="F101" s="22" t="n">
        <f aca="false">G101/1000</f>
        <v>1331.09125</v>
      </c>
      <c r="G101" s="21" t="n">
        <v>1331091.25</v>
      </c>
      <c r="H101" s="21" t="n">
        <v>1331091.25</v>
      </c>
      <c r="I101" s="23" t="n">
        <v>0</v>
      </c>
      <c r="J101" s="24" t="n">
        <v>0</v>
      </c>
      <c r="K101" s="25" t="n">
        <f aca="false">F101*100/E101</f>
        <v>99.4748744327901</v>
      </c>
    </row>
    <row r="102" customFormat="false" ht="26.4" hidden="false" customHeight="false" outlineLevel="3" collapsed="false">
      <c r="A102" s="19" t="s">
        <v>27</v>
      </c>
      <c r="B102" s="20" t="s">
        <v>106</v>
      </c>
      <c r="C102" s="20" t="s">
        <v>28</v>
      </c>
      <c r="D102" s="21" t="n">
        <v>703464.62</v>
      </c>
      <c r="E102" s="22" t="n">
        <f aca="false">D102/1000</f>
        <v>703.46462</v>
      </c>
      <c r="F102" s="22" t="n">
        <f aca="false">G102/1000</f>
        <v>686.50071</v>
      </c>
      <c r="G102" s="21" t="n">
        <v>686500.71</v>
      </c>
      <c r="H102" s="21" t="n">
        <v>686500.71</v>
      </c>
      <c r="I102" s="23" t="n">
        <v>0</v>
      </c>
      <c r="J102" s="24" t="n">
        <v>0</v>
      </c>
      <c r="K102" s="25" t="n">
        <f aca="false">F102*100/E102</f>
        <v>97.5885198035972</v>
      </c>
    </row>
    <row r="103" customFormat="false" ht="13.2" hidden="false" customHeight="false" outlineLevel="3" collapsed="false">
      <c r="A103" s="19" t="s">
        <v>29</v>
      </c>
      <c r="B103" s="20" t="s">
        <v>106</v>
      </c>
      <c r="C103" s="20" t="s">
        <v>30</v>
      </c>
      <c r="D103" s="21" t="n">
        <v>95494</v>
      </c>
      <c r="E103" s="22" t="n">
        <f aca="false">D103/1000</f>
        <v>95.494</v>
      </c>
      <c r="F103" s="22" t="n">
        <f aca="false">G103/1000</f>
        <v>93.27596</v>
      </c>
      <c r="G103" s="21" t="n">
        <v>93275.96</v>
      </c>
      <c r="H103" s="21" t="n">
        <v>93275.96</v>
      </c>
      <c r="I103" s="23" t="n">
        <v>0</v>
      </c>
      <c r="J103" s="24" t="n">
        <v>0</v>
      </c>
      <c r="K103" s="25" t="n">
        <f aca="false">F103*100/E103</f>
        <v>97.6772990973255</v>
      </c>
    </row>
    <row r="104" customFormat="false" ht="13.2" hidden="false" customHeight="false" outlineLevel="2" collapsed="false">
      <c r="A104" s="19" t="s">
        <v>107</v>
      </c>
      <c r="B104" s="20" t="s">
        <v>108</v>
      </c>
      <c r="C104" s="20" t="s">
        <v>20</v>
      </c>
      <c r="D104" s="21" t="n">
        <v>223389.02</v>
      </c>
      <c r="E104" s="22" t="n">
        <f aca="false">D104/1000</f>
        <v>223.38902</v>
      </c>
      <c r="F104" s="22" t="n">
        <f aca="false">G104/1000</f>
        <v>219.9297</v>
      </c>
      <c r="G104" s="21" t="n">
        <v>219929.7</v>
      </c>
      <c r="H104" s="21" t="n">
        <v>219929.7</v>
      </c>
      <c r="I104" s="23" t="n">
        <v>0</v>
      </c>
      <c r="J104" s="24" t="n">
        <v>0</v>
      </c>
      <c r="K104" s="25" t="n">
        <f aca="false">F104*100/E104</f>
        <v>98.4514368700843</v>
      </c>
    </row>
    <row r="105" customFormat="false" ht="79.2" hidden="false" customHeight="false" outlineLevel="3" collapsed="false">
      <c r="A105" s="19" t="s">
        <v>25</v>
      </c>
      <c r="B105" s="20" t="s">
        <v>108</v>
      </c>
      <c r="C105" s="20" t="s">
        <v>26</v>
      </c>
      <c r="D105" s="21" t="n">
        <v>202689.02</v>
      </c>
      <c r="E105" s="22" t="n">
        <f aca="false">D105/1000</f>
        <v>202.68902</v>
      </c>
      <c r="F105" s="22" t="n">
        <f aca="false">G105/1000</f>
        <v>202.68902</v>
      </c>
      <c r="G105" s="21" t="n">
        <v>202689.02</v>
      </c>
      <c r="H105" s="21" t="n">
        <v>202689.02</v>
      </c>
      <c r="I105" s="23" t="n">
        <v>0</v>
      </c>
      <c r="J105" s="24" t="n">
        <v>0</v>
      </c>
      <c r="K105" s="25" t="n">
        <f aca="false">F105*100/E105</f>
        <v>100</v>
      </c>
    </row>
    <row r="106" customFormat="false" ht="26.4" hidden="false" customHeight="false" outlineLevel="3" collapsed="false">
      <c r="A106" s="19" t="s">
        <v>27</v>
      </c>
      <c r="B106" s="20" t="s">
        <v>108</v>
      </c>
      <c r="C106" s="20" t="s">
        <v>28</v>
      </c>
      <c r="D106" s="21" t="n">
        <v>20700</v>
      </c>
      <c r="E106" s="22" t="n">
        <f aca="false">D106/1000</f>
        <v>20.7</v>
      </c>
      <c r="F106" s="22" t="n">
        <f aca="false">G106/1000</f>
        <v>17.24068</v>
      </c>
      <c r="G106" s="21" t="n">
        <v>17240.68</v>
      </c>
      <c r="H106" s="21" t="n">
        <v>17240.68</v>
      </c>
      <c r="I106" s="23" t="n">
        <v>0</v>
      </c>
      <c r="J106" s="24" t="n">
        <v>0</v>
      </c>
      <c r="K106" s="25" t="n">
        <f aca="false">F106*100/E106</f>
        <v>83.288309178744</v>
      </c>
    </row>
    <row r="107" customFormat="false" ht="39.6" hidden="false" customHeight="false" outlineLevel="2" collapsed="false">
      <c r="A107" s="19" t="s">
        <v>109</v>
      </c>
      <c r="B107" s="20" t="s">
        <v>110</v>
      </c>
      <c r="C107" s="20" t="s">
        <v>20</v>
      </c>
      <c r="D107" s="21" t="n">
        <v>532234.24</v>
      </c>
      <c r="E107" s="22" t="n">
        <f aca="false">D107/1000</f>
        <v>532.23424</v>
      </c>
      <c r="F107" s="22" t="n">
        <f aca="false">G107/1000</f>
        <v>531.8902</v>
      </c>
      <c r="G107" s="21" t="n">
        <v>531890.2</v>
      </c>
      <c r="H107" s="21" t="n">
        <v>531890.2</v>
      </c>
      <c r="I107" s="23" t="n">
        <v>0</v>
      </c>
      <c r="J107" s="24" t="n">
        <v>0</v>
      </c>
      <c r="K107" s="25" t="n">
        <f aca="false">F107*100/E107</f>
        <v>99.9353592884216</v>
      </c>
    </row>
    <row r="108" customFormat="false" ht="79.2" hidden="false" customHeight="false" outlineLevel="3" collapsed="false">
      <c r="A108" s="19" t="s">
        <v>25</v>
      </c>
      <c r="B108" s="20" t="s">
        <v>110</v>
      </c>
      <c r="C108" s="20" t="s">
        <v>26</v>
      </c>
      <c r="D108" s="21" t="n">
        <v>476460.24</v>
      </c>
      <c r="E108" s="22" t="n">
        <f aca="false">D108/1000</f>
        <v>476.46024</v>
      </c>
      <c r="F108" s="22" t="n">
        <f aca="false">G108/1000</f>
        <v>476.46024</v>
      </c>
      <c r="G108" s="21" t="n">
        <v>476460.24</v>
      </c>
      <c r="H108" s="21" t="n">
        <v>476460.24</v>
      </c>
      <c r="I108" s="23" t="n">
        <v>0</v>
      </c>
      <c r="J108" s="24" t="n">
        <v>0</v>
      </c>
      <c r="K108" s="25" t="n">
        <f aca="false">F108*100/E108</f>
        <v>100</v>
      </c>
    </row>
    <row r="109" customFormat="false" ht="26.4" hidden="false" customHeight="false" outlineLevel="3" collapsed="false">
      <c r="A109" s="19" t="s">
        <v>27</v>
      </c>
      <c r="B109" s="20" t="s">
        <v>110</v>
      </c>
      <c r="C109" s="20" t="s">
        <v>28</v>
      </c>
      <c r="D109" s="21" t="n">
        <v>55774</v>
      </c>
      <c r="E109" s="22" t="n">
        <f aca="false">D109/1000</f>
        <v>55.774</v>
      </c>
      <c r="F109" s="22" t="n">
        <f aca="false">G109/1000</f>
        <v>55.42996</v>
      </c>
      <c r="G109" s="21" t="n">
        <v>55429.96</v>
      </c>
      <c r="H109" s="21" t="n">
        <v>55429.96</v>
      </c>
      <c r="I109" s="23" t="n">
        <v>0</v>
      </c>
      <c r="J109" s="24" t="n">
        <v>0</v>
      </c>
      <c r="K109" s="25" t="n">
        <f aca="false">F109*100/E109</f>
        <v>99.3831534406713</v>
      </c>
    </row>
    <row r="110" customFormat="false" ht="26.4" hidden="false" customHeight="false" outlineLevel="1" collapsed="false">
      <c r="A110" s="19" t="s">
        <v>41</v>
      </c>
      <c r="B110" s="20" t="s">
        <v>111</v>
      </c>
      <c r="C110" s="20" t="s">
        <v>20</v>
      </c>
      <c r="D110" s="21" t="n">
        <v>6000</v>
      </c>
      <c r="E110" s="22" t="n">
        <f aca="false">D110/1000</f>
        <v>6</v>
      </c>
      <c r="F110" s="22" t="n">
        <f aca="false">G110/1000</f>
        <v>3</v>
      </c>
      <c r="G110" s="21" t="n">
        <v>3000</v>
      </c>
      <c r="H110" s="21" t="n">
        <v>3000</v>
      </c>
      <c r="I110" s="23" t="n">
        <v>0</v>
      </c>
      <c r="J110" s="24" t="n">
        <v>0</v>
      </c>
      <c r="K110" s="25" t="n">
        <f aca="false">F110*100/E110</f>
        <v>50</v>
      </c>
    </row>
    <row r="111" customFormat="false" ht="26.4" hidden="false" customHeight="false" outlineLevel="2" collapsed="false">
      <c r="A111" s="19" t="s">
        <v>86</v>
      </c>
      <c r="B111" s="20" t="s">
        <v>112</v>
      </c>
      <c r="C111" s="20" t="s">
        <v>20</v>
      </c>
      <c r="D111" s="21" t="n">
        <v>6000</v>
      </c>
      <c r="E111" s="22" t="n">
        <f aca="false">D111/1000</f>
        <v>6</v>
      </c>
      <c r="F111" s="22" t="n">
        <f aca="false">G111/1000</f>
        <v>3</v>
      </c>
      <c r="G111" s="21" t="n">
        <v>3000</v>
      </c>
      <c r="H111" s="21" t="n">
        <v>3000</v>
      </c>
      <c r="I111" s="23" t="n">
        <v>0</v>
      </c>
      <c r="J111" s="24" t="n">
        <v>0</v>
      </c>
      <c r="K111" s="25" t="n">
        <f aca="false">F111*100/E111</f>
        <v>50</v>
      </c>
    </row>
    <row r="112" customFormat="false" ht="26.4" hidden="false" customHeight="false" outlineLevel="3" collapsed="false">
      <c r="A112" s="19" t="s">
        <v>27</v>
      </c>
      <c r="B112" s="20" t="s">
        <v>112</v>
      </c>
      <c r="C112" s="20" t="s">
        <v>28</v>
      </c>
      <c r="D112" s="21" t="n">
        <v>6000</v>
      </c>
      <c r="E112" s="22" t="n">
        <f aca="false">D112/1000</f>
        <v>6</v>
      </c>
      <c r="F112" s="22" t="n">
        <f aca="false">G112/1000</f>
        <v>3</v>
      </c>
      <c r="G112" s="21" t="n">
        <v>3000</v>
      </c>
      <c r="H112" s="21" t="n">
        <v>3000</v>
      </c>
      <c r="I112" s="23" t="n">
        <v>0</v>
      </c>
      <c r="J112" s="24" t="n">
        <v>0</v>
      </c>
      <c r="K112" s="25" t="n">
        <f aca="false">F112*100/E112</f>
        <v>50</v>
      </c>
    </row>
    <row r="113" customFormat="false" ht="13.2" hidden="false" customHeight="false" outlineLevel="1" collapsed="false">
      <c r="A113" s="19" t="s">
        <v>51</v>
      </c>
      <c r="B113" s="20" t="s">
        <v>113</v>
      </c>
      <c r="C113" s="20" t="s">
        <v>20</v>
      </c>
      <c r="D113" s="21" t="n">
        <v>3710900</v>
      </c>
      <c r="E113" s="22" t="n">
        <f aca="false">D113/1000</f>
        <v>3710.9</v>
      </c>
      <c r="F113" s="22" t="n">
        <f aca="false">G113/1000</f>
        <v>3710.9</v>
      </c>
      <c r="G113" s="21" t="n">
        <v>3710900</v>
      </c>
      <c r="H113" s="21" t="n">
        <v>3710900</v>
      </c>
      <c r="I113" s="23" t="n">
        <v>0</v>
      </c>
      <c r="J113" s="24" t="n">
        <v>0</v>
      </c>
      <c r="K113" s="25" t="n">
        <f aca="false">F113*100/E113</f>
        <v>100</v>
      </c>
    </row>
    <row r="114" customFormat="false" ht="39.6" hidden="false" customHeight="false" outlineLevel="2" collapsed="false">
      <c r="A114" s="19" t="s">
        <v>53</v>
      </c>
      <c r="B114" s="20" t="s">
        <v>114</v>
      </c>
      <c r="C114" s="20" t="s">
        <v>20</v>
      </c>
      <c r="D114" s="21" t="n">
        <v>3710900</v>
      </c>
      <c r="E114" s="22" t="n">
        <f aca="false">D114/1000</f>
        <v>3710.9</v>
      </c>
      <c r="F114" s="22" t="n">
        <f aca="false">G114/1000</f>
        <v>3710.9</v>
      </c>
      <c r="G114" s="21" t="n">
        <v>3710900</v>
      </c>
      <c r="H114" s="21" t="n">
        <v>3710900</v>
      </c>
      <c r="I114" s="23" t="n">
        <v>0</v>
      </c>
      <c r="J114" s="24" t="n">
        <v>0</v>
      </c>
      <c r="K114" s="25" t="n">
        <f aca="false">F114*100/E114</f>
        <v>100</v>
      </c>
    </row>
    <row r="115" customFormat="false" ht="79.2" hidden="false" customHeight="false" outlineLevel="3" collapsed="false">
      <c r="A115" s="19" t="s">
        <v>25</v>
      </c>
      <c r="B115" s="20" t="s">
        <v>114</v>
      </c>
      <c r="C115" s="20" t="s">
        <v>26</v>
      </c>
      <c r="D115" s="21" t="n">
        <v>3339092</v>
      </c>
      <c r="E115" s="22" t="n">
        <f aca="false">D115/1000</f>
        <v>3339.092</v>
      </c>
      <c r="F115" s="22" t="n">
        <f aca="false">G115/1000</f>
        <v>3339.092</v>
      </c>
      <c r="G115" s="21" t="n">
        <v>3339092</v>
      </c>
      <c r="H115" s="21" t="n">
        <v>3339092</v>
      </c>
      <c r="I115" s="23" t="n">
        <v>0</v>
      </c>
      <c r="J115" s="24" t="n">
        <v>0</v>
      </c>
      <c r="K115" s="25" t="n">
        <f aca="false">F115*100/E115</f>
        <v>100</v>
      </c>
    </row>
    <row r="116" customFormat="false" ht="26.4" hidden="false" customHeight="false" outlineLevel="3" collapsed="false">
      <c r="A116" s="19" t="s">
        <v>27</v>
      </c>
      <c r="B116" s="20" t="s">
        <v>114</v>
      </c>
      <c r="C116" s="20" t="s">
        <v>28</v>
      </c>
      <c r="D116" s="21" t="n">
        <v>330000</v>
      </c>
      <c r="E116" s="22" t="n">
        <f aca="false">D116/1000</f>
        <v>330</v>
      </c>
      <c r="F116" s="22" t="n">
        <f aca="false">G116/1000</f>
        <v>330</v>
      </c>
      <c r="G116" s="21" t="n">
        <v>330000</v>
      </c>
      <c r="H116" s="21" t="n">
        <v>330000</v>
      </c>
      <c r="I116" s="23" t="n">
        <v>0</v>
      </c>
      <c r="J116" s="24" t="n">
        <v>0</v>
      </c>
      <c r="K116" s="25" t="n">
        <f aca="false">F116*100/E116</f>
        <v>100</v>
      </c>
    </row>
    <row r="117" customFormat="false" ht="13.2" hidden="false" customHeight="false" outlineLevel="3" collapsed="false">
      <c r="A117" s="19" t="s">
        <v>29</v>
      </c>
      <c r="B117" s="20" t="s">
        <v>114</v>
      </c>
      <c r="C117" s="20" t="s">
        <v>30</v>
      </c>
      <c r="D117" s="21" t="n">
        <v>41808</v>
      </c>
      <c r="E117" s="22" t="n">
        <f aca="false">D117/1000</f>
        <v>41.808</v>
      </c>
      <c r="F117" s="22" t="n">
        <f aca="false">G117/1000</f>
        <v>41.808</v>
      </c>
      <c r="G117" s="21" t="n">
        <v>41808</v>
      </c>
      <c r="H117" s="21" t="n">
        <v>41808</v>
      </c>
      <c r="I117" s="23" t="n">
        <v>0</v>
      </c>
      <c r="J117" s="24" t="n">
        <v>0</v>
      </c>
      <c r="K117" s="25" t="n">
        <f aca="false">F117*100/E117</f>
        <v>100</v>
      </c>
    </row>
    <row r="118" customFormat="false" ht="52.8" hidden="false" customHeight="false" outlineLevel="1" collapsed="false">
      <c r="A118" s="19" t="s">
        <v>59</v>
      </c>
      <c r="B118" s="20" t="s">
        <v>115</v>
      </c>
      <c r="C118" s="20" t="s">
        <v>20</v>
      </c>
      <c r="D118" s="21" t="n">
        <v>327400</v>
      </c>
      <c r="E118" s="22" t="n">
        <f aca="false">D118/1000</f>
        <v>327.4</v>
      </c>
      <c r="F118" s="22" t="n">
        <f aca="false">G118/1000</f>
        <v>326.02052</v>
      </c>
      <c r="G118" s="21" t="n">
        <v>326020.52</v>
      </c>
      <c r="H118" s="21" t="n">
        <v>326020.52</v>
      </c>
      <c r="I118" s="23" t="n">
        <v>0</v>
      </c>
      <c r="J118" s="24" t="n">
        <v>0</v>
      </c>
      <c r="K118" s="25" t="n">
        <f aca="false">F118*100/E118</f>
        <v>99.5786560781918</v>
      </c>
    </row>
    <row r="119" customFormat="false" ht="92.4" hidden="false" customHeight="false" outlineLevel="2" collapsed="false">
      <c r="A119" s="19" t="s">
        <v>116</v>
      </c>
      <c r="B119" s="20" t="s">
        <v>117</v>
      </c>
      <c r="C119" s="20" t="s">
        <v>20</v>
      </c>
      <c r="D119" s="21" t="n">
        <v>238000</v>
      </c>
      <c r="E119" s="22" t="n">
        <f aca="false">D119/1000</f>
        <v>238</v>
      </c>
      <c r="F119" s="22" t="n">
        <f aca="false">G119/1000</f>
        <v>236.703</v>
      </c>
      <c r="G119" s="21" t="n">
        <v>236703</v>
      </c>
      <c r="H119" s="21" t="n">
        <v>236703</v>
      </c>
      <c r="I119" s="23" t="n">
        <v>0</v>
      </c>
      <c r="J119" s="24" t="n">
        <v>0</v>
      </c>
      <c r="K119" s="25" t="n">
        <f aca="false">F119*100/E119</f>
        <v>99.4550420168067</v>
      </c>
    </row>
    <row r="120" customFormat="false" ht="79.2" hidden="false" customHeight="false" outlineLevel="3" collapsed="false">
      <c r="A120" s="19" t="s">
        <v>25</v>
      </c>
      <c r="B120" s="20" t="s">
        <v>117</v>
      </c>
      <c r="C120" s="20" t="s">
        <v>26</v>
      </c>
      <c r="D120" s="21" t="n">
        <v>238000</v>
      </c>
      <c r="E120" s="22" t="n">
        <f aca="false">D120/1000</f>
        <v>238</v>
      </c>
      <c r="F120" s="22" t="n">
        <f aca="false">G120/1000</f>
        <v>236.703</v>
      </c>
      <c r="G120" s="21" t="n">
        <v>236703</v>
      </c>
      <c r="H120" s="21" t="n">
        <v>236703</v>
      </c>
      <c r="I120" s="23" t="n">
        <v>0</v>
      </c>
      <c r="J120" s="24" t="n">
        <v>0</v>
      </c>
      <c r="K120" s="25" t="n">
        <f aca="false">F120*100/E120</f>
        <v>99.4550420168067</v>
      </c>
    </row>
    <row r="121" customFormat="false" ht="92.4" hidden="false" customHeight="false" outlineLevel="2" collapsed="false">
      <c r="A121" s="19" t="s">
        <v>67</v>
      </c>
      <c r="B121" s="20" t="s">
        <v>118</v>
      </c>
      <c r="C121" s="20" t="s">
        <v>20</v>
      </c>
      <c r="D121" s="21" t="n">
        <v>89400</v>
      </c>
      <c r="E121" s="22" t="n">
        <f aca="false">D121/1000</f>
        <v>89.4</v>
      </c>
      <c r="F121" s="22" t="n">
        <f aca="false">G121/1000</f>
        <v>89.31752</v>
      </c>
      <c r="G121" s="21" t="n">
        <v>89317.52</v>
      </c>
      <c r="H121" s="21" t="n">
        <v>89317.52</v>
      </c>
      <c r="I121" s="23" t="n">
        <v>0</v>
      </c>
      <c r="J121" s="24" t="n">
        <v>0</v>
      </c>
      <c r="K121" s="25" t="n">
        <f aca="false">F121*100/E121</f>
        <v>99.90774049217</v>
      </c>
    </row>
    <row r="122" customFormat="false" ht="79.2" hidden="false" customHeight="false" outlineLevel="3" collapsed="false">
      <c r="A122" s="19" t="s">
        <v>25</v>
      </c>
      <c r="B122" s="20" t="s">
        <v>118</v>
      </c>
      <c r="C122" s="20" t="s">
        <v>26</v>
      </c>
      <c r="D122" s="21" t="n">
        <v>89060.88</v>
      </c>
      <c r="E122" s="22" t="n">
        <f aca="false">D122/1000</f>
        <v>89.06088</v>
      </c>
      <c r="F122" s="22" t="n">
        <f aca="false">G122/1000</f>
        <v>88.9784</v>
      </c>
      <c r="G122" s="21" t="n">
        <v>88978.4</v>
      </c>
      <c r="H122" s="21" t="n">
        <v>88978.4</v>
      </c>
      <c r="I122" s="23" t="n">
        <v>0</v>
      </c>
      <c r="J122" s="24" t="n">
        <v>0</v>
      </c>
      <c r="K122" s="25" t="n">
        <f aca="false">F122*100/E122</f>
        <v>99.9073891926511</v>
      </c>
    </row>
    <row r="123" customFormat="false" ht="26.4" hidden="false" customHeight="false" outlineLevel="3" collapsed="false">
      <c r="A123" s="19" t="s">
        <v>27</v>
      </c>
      <c r="B123" s="20" t="s">
        <v>118</v>
      </c>
      <c r="C123" s="20" t="s">
        <v>28</v>
      </c>
      <c r="D123" s="21" t="n">
        <v>339.12</v>
      </c>
      <c r="E123" s="22" t="n">
        <f aca="false">D123/1000</f>
        <v>0.33912</v>
      </c>
      <c r="F123" s="22" t="n">
        <f aca="false">G123/1000</f>
        <v>0.33912</v>
      </c>
      <c r="G123" s="21" t="n">
        <v>339.12</v>
      </c>
      <c r="H123" s="21" t="n">
        <v>339.12</v>
      </c>
      <c r="I123" s="23" t="n">
        <v>0</v>
      </c>
      <c r="J123" s="24" t="n">
        <v>0</v>
      </c>
      <c r="K123" s="25" t="n">
        <f aca="false">F123*100/E123</f>
        <v>100</v>
      </c>
    </row>
    <row r="124" customFormat="false" ht="26.4" hidden="false" customHeight="false" outlineLevel="1" collapsed="false">
      <c r="A124" s="19" t="s">
        <v>119</v>
      </c>
      <c r="B124" s="20" t="s">
        <v>120</v>
      </c>
      <c r="C124" s="20" t="s">
        <v>20</v>
      </c>
      <c r="D124" s="21" t="n">
        <v>500000</v>
      </c>
      <c r="E124" s="22" t="n">
        <f aca="false">D124/1000</f>
        <v>500</v>
      </c>
      <c r="F124" s="22" t="n">
        <f aca="false">G124/1000</f>
        <v>484.58333</v>
      </c>
      <c r="G124" s="21" t="n">
        <v>484583.33</v>
      </c>
      <c r="H124" s="21" t="n">
        <v>484583.33</v>
      </c>
      <c r="I124" s="23" t="n">
        <v>0</v>
      </c>
      <c r="J124" s="24" t="n">
        <v>0</v>
      </c>
      <c r="K124" s="25" t="n">
        <f aca="false">F124*100/E124</f>
        <v>96.916666</v>
      </c>
    </row>
    <row r="125" customFormat="false" ht="26.4" hidden="false" customHeight="false" outlineLevel="3" collapsed="false">
      <c r="A125" s="19" t="s">
        <v>27</v>
      </c>
      <c r="B125" s="20" t="s">
        <v>120</v>
      </c>
      <c r="C125" s="20" t="s">
        <v>28</v>
      </c>
      <c r="D125" s="21" t="n">
        <v>500000</v>
      </c>
      <c r="E125" s="22" t="n">
        <f aca="false">D125/1000</f>
        <v>500</v>
      </c>
      <c r="F125" s="22" t="n">
        <f aca="false">G125/1000</f>
        <v>484.58333</v>
      </c>
      <c r="G125" s="21" t="n">
        <v>484583.33</v>
      </c>
      <c r="H125" s="21" t="n">
        <v>484583.33</v>
      </c>
      <c r="I125" s="23" t="n">
        <v>0</v>
      </c>
      <c r="J125" s="24" t="n">
        <v>0</v>
      </c>
      <c r="K125" s="25" t="n">
        <f aca="false">F125*100/E125</f>
        <v>96.916666</v>
      </c>
    </row>
    <row r="126" customFormat="false" ht="39.6" hidden="false" customHeight="false" outlineLevel="0" collapsed="false">
      <c r="A126" s="12" t="s">
        <v>121</v>
      </c>
      <c r="B126" s="13" t="s">
        <v>122</v>
      </c>
      <c r="C126" s="13" t="s">
        <v>20</v>
      </c>
      <c r="D126" s="14" t="n">
        <v>677296.02</v>
      </c>
      <c r="E126" s="15" t="n">
        <f aca="false">D126/1000</f>
        <v>677.29602</v>
      </c>
      <c r="F126" s="15" t="n">
        <f aca="false">G126/1000</f>
        <v>655.68082</v>
      </c>
      <c r="G126" s="14" t="n">
        <v>655680.82</v>
      </c>
      <c r="H126" s="14" t="n">
        <v>655680.82</v>
      </c>
      <c r="I126" s="16" t="n">
        <v>0</v>
      </c>
      <c r="J126" s="17" t="n">
        <v>0</v>
      </c>
      <c r="K126" s="26" t="n">
        <f aca="false">F126*100/E126</f>
        <v>96.8086037180611</v>
      </c>
    </row>
    <row r="127" customFormat="false" ht="26.4" hidden="false" customHeight="false" outlineLevel="1" collapsed="false">
      <c r="A127" s="19" t="s">
        <v>41</v>
      </c>
      <c r="B127" s="20" t="s">
        <v>123</v>
      </c>
      <c r="C127" s="20" t="s">
        <v>20</v>
      </c>
      <c r="D127" s="21" t="n">
        <v>393346.02</v>
      </c>
      <c r="E127" s="22" t="n">
        <f aca="false">D127/1000</f>
        <v>393.34602</v>
      </c>
      <c r="F127" s="22" t="n">
        <f aca="false">G127/1000</f>
        <v>389.71013</v>
      </c>
      <c r="G127" s="21" t="n">
        <v>389710.13</v>
      </c>
      <c r="H127" s="21" t="n">
        <v>389710.13</v>
      </c>
      <c r="I127" s="23" t="n">
        <v>0</v>
      </c>
      <c r="J127" s="24" t="n">
        <v>0</v>
      </c>
      <c r="K127" s="25" t="n">
        <f aca="false">F127*100/E127</f>
        <v>99.0756510006126</v>
      </c>
    </row>
    <row r="128" customFormat="false" ht="13.2" hidden="false" customHeight="false" outlineLevel="2" collapsed="false">
      <c r="A128" s="19" t="s">
        <v>124</v>
      </c>
      <c r="B128" s="20" t="s">
        <v>125</v>
      </c>
      <c r="C128" s="20" t="s">
        <v>20</v>
      </c>
      <c r="D128" s="21" t="n">
        <v>393346.02</v>
      </c>
      <c r="E128" s="22" t="n">
        <f aca="false">D128/1000</f>
        <v>393.34602</v>
      </c>
      <c r="F128" s="22" t="n">
        <f aca="false">G128/1000</f>
        <v>389.71013</v>
      </c>
      <c r="G128" s="21" t="n">
        <v>389710.13</v>
      </c>
      <c r="H128" s="21" t="n">
        <v>389710.13</v>
      </c>
      <c r="I128" s="23" t="n">
        <v>0</v>
      </c>
      <c r="J128" s="24" t="n">
        <v>0</v>
      </c>
      <c r="K128" s="25" t="n">
        <f aca="false">F128*100/E128</f>
        <v>99.0756510006126</v>
      </c>
    </row>
    <row r="129" customFormat="false" ht="26.4" hidden="false" customHeight="false" outlineLevel="3" collapsed="false">
      <c r="A129" s="19" t="s">
        <v>27</v>
      </c>
      <c r="B129" s="20" t="s">
        <v>125</v>
      </c>
      <c r="C129" s="20" t="s">
        <v>28</v>
      </c>
      <c r="D129" s="21" t="n">
        <v>393346.02</v>
      </c>
      <c r="E129" s="22" t="n">
        <f aca="false">D129/1000</f>
        <v>393.34602</v>
      </c>
      <c r="F129" s="22" t="n">
        <f aca="false">G129/1000</f>
        <v>389.71013</v>
      </c>
      <c r="G129" s="21" t="n">
        <v>389710.13</v>
      </c>
      <c r="H129" s="21" t="n">
        <v>389710.13</v>
      </c>
      <c r="I129" s="23" t="n">
        <v>0</v>
      </c>
      <c r="J129" s="24" t="n">
        <v>0</v>
      </c>
      <c r="K129" s="25" t="n">
        <f aca="false">F129*100/E129</f>
        <v>99.0756510006126</v>
      </c>
    </row>
    <row r="130" customFormat="false" ht="13.2" hidden="false" customHeight="false" outlineLevel="1" collapsed="false">
      <c r="A130" s="19" t="s">
        <v>126</v>
      </c>
      <c r="B130" s="20" t="s">
        <v>127</v>
      </c>
      <c r="C130" s="20" t="s">
        <v>20</v>
      </c>
      <c r="D130" s="21" t="n">
        <v>283950</v>
      </c>
      <c r="E130" s="22" t="n">
        <f aca="false">D130/1000</f>
        <v>283.95</v>
      </c>
      <c r="F130" s="22" t="n">
        <f aca="false">G130/1000</f>
        <v>265.97069</v>
      </c>
      <c r="G130" s="21" t="n">
        <v>265970.69</v>
      </c>
      <c r="H130" s="21" t="n">
        <v>265970.69</v>
      </c>
      <c r="I130" s="23" t="n">
        <v>0</v>
      </c>
      <c r="J130" s="24" t="n">
        <v>0</v>
      </c>
      <c r="K130" s="25" t="n">
        <f aca="false">F130*100/E130</f>
        <v>93.6681422785702</v>
      </c>
    </row>
    <row r="131" customFormat="false" ht="13.2" hidden="false" customHeight="false" outlineLevel="2" collapsed="false">
      <c r="A131" s="19" t="s">
        <v>128</v>
      </c>
      <c r="B131" s="20" t="s">
        <v>129</v>
      </c>
      <c r="C131" s="20" t="s">
        <v>20</v>
      </c>
      <c r="D131" s="21" t="n">
        <v>283950</v>
      </c>
      <c r="E131" s="22" t="n">
        <f aca="false">D131/1000</f>
        <v>283.95</v>
      </c>
      <c r="F131" s="22" t="n">
        <f aca="false">G131/1000</f>
        <v>265.97069</v>
      </c>
      <c r="G131" s="21" t="n">
        <v>265970.69</v>
      </c>
      <c r="H131" s="21" t="n">
        <v>265970.69</v>
      </c>
      <c r="I131" s="23" t="n">
        <v>0</v>
      </c>
      <c r="J131" s="24" t="n">
        <v>0</v>
      </c>
      <c r="K131" s="25" t="n">
        <f aca="false">F131*100/E131</f>
        <v>93.6681422785702</v>
      </c>
    </row>
    <row r="132" customFormat="false" ht="26.4" hidden="false" customHeight="false" outlineLevel="3" collapsed="false">
      <c r="A132" s="19" t="s">
        <v>27</v>
      </c>
      <c r="B132" s="20" t="s">
        <v>129</v>
      </c>
      <c r="C132" s="20" t="s">
        <v>28</v>
      </c>
      <c r="D132" s="21" t="n">
        <v>88519.66</v>
      </c>
      <c r="E132" s="22" t="n">
        <f aca="false">D132/1000</f>
        <v>88.51966</v>
      </c>
      <c r="F132" s="22" t="n">
        <f aca="false">G132/1000</f>
        <v>88.51961</v>
      </c>
      <c r="G132" s="21" t="n">
        <v>88519.61</v>
      </c>
      <c r="H132" s="21" t="n">
        <v>88519.61</v>
      </c>
      <c r="I132" s="23" t="n">
        <v>0</v>
      </c>
      <c r="J132" s="24" t="n">
        <v>0</v>
      </c>
      <c r="K132" s="25" t="n">
        <f aca="false">F132*100/E132</f>
        <v>99.9999435153727</v>
      </c>
    </row>
    <row r="133" customFormat="false" ht="13.2" hidden="false" customHeight="false" outlineLevel="3" collapsed="false">
      <c r="A133" s="19" t="s">
        <v>130</v>
      </c>
      <c r="B133" s="20" t="s">
        <v>129</v>
      </c>
      <c r="C133" s="20" t="s">
        <v>131</v>
      </c>
      <c r="D133" s="21" t="n">
        <v>177451.08</v>
      </c>
      <c r="E133" s="22" t="n">
        <f aca="false">D133/1000</f>
        <v>177.45108</v>
      </c>
      <c r="F133" s="22" t="n">
        <f aca="false">G133/1000</f>
        <v>177.45108</v>
      </c>
      <c r="G133" s="21" t="n">
        <v>177451.08</v>
      </c>
      <c r="H133" s="21" t="n">
        <v>177451.08</v>
      </c>
      <c r="I133" s="23" t="n">
        <v>0</v>
      </c>
      <c r="J133" s="24" t="n">
        <v>0</v>
      </c>
      <c r="K133" s="25" t="n">
        <f aca="false">F133*100/E133</f>
        <v>100</v>
      </c>
    </row>
    <row r="134" customFormat="false" ht="13.2" hidden="false" customHeight="false" outlineLevel="3" collapsed="false">
      <c r="A134" s="19" t="s">
        <v>29</v>
      </c>
      <c r="B134" s="20" t="s">
        <v>129</v>
      </c>
      <c r="C134" s="20" t="s">
        <v>30</v>
      </c>
      <c r="D134" s="21" t="n">
        <v>17979.26</v>
      </c>
      <c r="E134" s="22" t="n">
        <f aca="false">D134/1000</f>
        <v>17.97926</v>
      </c>
      <c r="F134" s="22" t="n">
        <f aca="false">G134/1000</f>
        <v>0</v>
      </c>
      <c r="G134" s="21" t="n">
        <v>0</v>
      </c>
      <c r="H134" s="21" t="n">
        <v>0</v>
      </c>
      <c r="I134" s="23" t="n">
        <v>0</v>
      </c>
      <c r="J134" s="24" t="n">
        <v>0</v>
      </c>
      <c r="K134" s="25" t="n">
        <f aca="false">F134*100/E134</f>
        <v>0</v>
      </c>
    </row>
    <row r="135" customFormat="false" ht="39.6" hidden="false" customHeight="false" outlineLevel="0" collapsed="false">
      <c r="A135" s="12" t="s">
        <v>132</v>
      </c>
      <c r="B135" s="13" t="s">
        <v>133</v>
      </c>
      <c r="C135" s="13" t="s">
        <v>20</v>
      </c>
      <c r="D135" s="14" t="n">
        <v>13764000</v>
      </c>
      <c r="E135" s="15" t="n">
        <f aca="false">D135/1000</f>
        <v>13764</v>
      </c>
      <c r="F135" s="15" t="n">
        <f aca="false">G135/1000</f>
        <v>11635.44</v>
      </c>
      <c r="G135" s="14" t="n">
        <v>11635440</v>
      </c>
      <c r="H135" s="14" t="n">
        <v>11635440</v>
      </c>
      <c r="I135" s="16" t="n">
        <v>0</v>
      </c>
      <c r="J135" s="17" t="n">
        <v>0</v>
      </c>
      <c r="K135" s="26" t="n">
        <f aca="false">F135*100/E135</f>
        <v>84.5353095030514</v>
      </c>
    </row>
    <row r="136" customFormat="false" ht="52.8" hidden="false" customHeight="false" outlineLevel="1" collapsed="false">
      <c r="A136" s="19" t="s">
        <v>134</v>
      </c>
      <c r="B136" s="20" t="s">
        <v>135</v>
      </c>
      <c r="C136" s="20" t="s">
        <v>20</v>
      </c>
      <c r="D136" s="21" t="n">
        <v>10906759.91</v>
      </c>
      <c r="E136" s="22" t="n">
        <f aca="false">D136/1000</f>
        <v>10906.75991</v>
      </c>
      <c r="F136" s="22" t="n">
        <f aca="false">G136/1000</f>
        <v>9220.06325</v>
      </c>
      <c r="G136" s="21" t="n">
        <v>9220063.25</v>
      </c>
      <c r="H136" s="21" t="n">
        <v>9220063.25</v>
      </c>
      <c r="I136" s="23" t="n">
        <v>0</v>
      </c>
      <c r="J136" s="24" t="n">
        <v>0</v>
      </c>
      <c r="K136" s="25" t="n">
        <f aca="false">F136*100/E136</f>
        <v>84.5353095335533</v>
      </c>
    </row>
    <row r="137" customFormat="false" ht="26.4" hidden="false" customHeight="false" outlineLevel="2" collapsed="false">
      <c r="A137" s="19" t="s">
        <v>136</v>
      </c>
      <c r="B137" s="20" t="s">
        <v>137</v>
      </c>
      <c r="C137" s="20" t="s">
        <v>20</v>
      </c>
      <c r="D137" s="21" t="n">
        <v>10906759.91</v>
      </c>
      <c r="E137" s="22" t="n">
        <f aca="false">D137/1000</f>
        <v>10906.75991</v>
      </c>
      <c r="F137" s="22" t="n">
        <f aca="false">G137/1000</f>
        <v>9220.06325</v>
      </c>
      <c r="G137" s="21" t="n">
        <v>9220063.25</v>
      </c>
      <c r="H137" s="21" t="n">
        <v>9220063.25</v>
      </c>
      <c r="I137" s="23" t="n">
        <v>0</v>
      </c>
      <c r="J137" s="24" t="n">
        <v>0</v>
      </c>
      <c r="K137" s="25" t="n">
        <f aca="false">F137*100/E137</f>
        <v>84.5353095335533</v>
      </c>
    </row>
    <row r="138" customFormat="false" ht="39.6" hidden="false" customHeight="false" outlineLevel="3" collapsed="false">
      <c r="A138" s="19" t="s">
        <v>79</v>
      </c>
      <c r="B138" s="20" t="s">
        <v>137</v>
      </c>
      <c r="C138" s="20" t="s">
        <v>80</v>
      </c>
      <c r="D138" s="21" t="n">
        <v>10906759.91</v>
      </c>
      <c r="E138" s="22" t="n">
        <f aca="false">D138/1000</f>
        <v>10906.75991</v>
      </c>
      <c r="F138" s="22" t="n">
        <f aca="false">G138/1000</f>
        <v>9220.06325</v>
      </c>
      <c r="G138" s="21" t="n">
        <v>9220063.25</v>
      </c>
      <c r="H138" s="21" t="n">
        <v>9220063.25</v>
      </c>
      <c r="I138" s="23" t="n">
        <v>0</v>
      </c>
      <c r="J138" s="24" t="n">
        <v>0</v>
      </c>
      <c r="K138" s="25" t="n">
        <f aca="false">F138*100/E138</f>
        <v>84.5353095335533</v>
      </c>
    </row>
    <row r="139" customFormat="false" ht="39.6" hidden="false" customHeight="false" outlineLevel="1" collapsed="false">
      <c r="A139" s="19" t="s">
        <v>138</v>
      </c>
      <c r="B139" s="20" t="s">
        <v>139</v>
      </c>
      <c r="C139" s="20" t="s">
        <v>20</v>
      </c>
      <c r="D139" s="21" t="n">
        <v>2857240.09</v>
      </c>
      <c r="E139" s="22" t="n">
        <f aca="false">D139/1000</f>
        <v>2857.24009</v>
      </c>
      <c r="F139" s="22" t="n">
        <f aca="false">G139/1000</f>
        <v>2415.37675</v>
      </c>
      <c r="G139" s="21" t="n">
        <v>2415376.75</v>
      </c>
      <c r="H139" s="21" t="n">
        <v>2415376.75</v>
      </c>
      <c r="I139" s="23" t="n">
        <v>0</v>
      </c>
      <c r="J139" s="24" t="n">
        <v>0</v>
      </c>
      <c r="K139" s="25" t="n">
        <f aca="false">F139*100/E139</f>
        <v>84.5353093866186</v>
      </c>
    </row>
    <row r="140" customFormat="false" ht="26.4" hidden="false" customHeight="false" outlineLevel="2" collapsed="false">
      <c r="A140" s="19" t="s">
        <v>136</v>
      </c>
      <c r="B140" s="20" t="s">
        <v>140</v>
      </c>
      <c r="C140" s="20" t="s">
        <v>20</v>
      </c>
      <c r="D140" s="21" t="n">
        <v>2857240.09</v>
      </c>
      <c r="E140" s="22" t="n">
        <f aca="false">D140/1000</f>
        <v>2857.24009</v>
      </c>
      <c r="F140" s="22" t="n">
        <f aca="false">G140/1000</f>
        <v>2415.37675</v>
      </c>
      <c r="G140" s="21" t="n">
        <v>2415376.75</v>
      </c>
      <c r="H140" s="21" t="n">
        <v>2415376.75</v>
      </c>
      <c r="I140" s="23" t="n">
        <v>0</v>
      </c>
      <c r="J140" s="24" t="n">
        <v>0</v>
      </c>
      <c r="K140" s="25" t="n">
        <f aca="false">F140*100/E140</f>
        <v>84.5353093866186</v>
      </c>
    </row>
    <row r="141" customFormat="false" ht="39.6" hidden="false" customHeight="false" outlineLevel="3" collapsed="false">
      <c r="A141" s="19" t="s">
        <v>79</v>
      </c>
      <c r="B141" s="20" t="s">
        <v>140</v>
      </c>
      <c r="C141" s="20" t="s">
        <v>80</v>
      </c>
      <c r="D141" s="21" t="n">
        <v>2857240.09</v>
      </c>
      <c r="E141" s="22" t="n">
        <f aca="false">D141/1000</f>
        <v>2857.24009</v>
      </c>
      <c r="F141" s="22" t="n">
        <f aca="false">G141/1000</f>
        <v>2415.37675</v>
      </c>
      <c r="G141" s="21" t="n">
        <v>2415376.75</v>
      </c>
      <c r="H141" s="21" t="n">
        <v>2415376.75</v>
      </c>
      <c r="I141" s="23" t="n">
        <v>0</v>
      </c>
      <c r="J141" s="24" t="n">
        <v>0</v>
      </c>
      <c r="K141" s="25" t="n">
        <f aca="false">F141*100/E141</f>
        <v>84.5353093866186</v>
      </c>
    </row>
    <row r="142" customFormat="false" ht="39.6" hidden="false" customHeight="false" outlineLevel="0" collapsed="false">
      <c r="A142" s="12" t="s">
        <v>141</v>
      </c>
      <c r="B142" s="13" t="s">
        <v>142</v>
      </c>
      <c r="C142" s="13" t="s">
        <v>20</v>
      </c>
      <c r="D142" s="14" t="n">
        <v>935302</v>
      </c>
      <c r="E142" s="15" t="n">
        <f aca="false">D142/1000</f>
        <v>935.302</v>
      </c>
      <c r="F142" s="15" t="n">
        <f aca="false">G142/1000</f>
        <v>935.302</v>
      </c>
      <c r="G142" s="14" t="n">
        <v>935302</v>
      </c>
      <c r="H142" s="14" t="n">
        <v>935302</v>
      </c>
      <c r="I142" s="16" t="n">
        <v>0</v>
      </c>
      <c r="J142" s="17" t="n">
        <v>0</v>
      </c>
      <c r="K142" s="26" t="n">
        <f aca="false">F142*100/E142</f>
        <v>100</v>
      </c>
    </row>
    <row r="143" customFormat="false" ht="26.4" hidden="false" customHeight="false" outlineLevel="1" collapsed="false">
      <c r="A143" s="19" t="s">
        <v>41</v>
      </c>
      <c r="B143" s="20" t="s">
        <v>143</v>
      </c>
      <c r="C143" s="20" t="s">
        <v>20</v>
      </c>
      <c r="D143" s="21" t="n">
        <v>140297</v>
      </c>
      <c r="E143" s="22" t="n">
        <f aca="false">D143/1000</f>
        <v>140.297</v>
      </c>
      <c r="F143" s="22" t="n">
        <f aca="false">G143/1000</f>
        <v>140.297</v>
      </c>
      <c r="G143" s="21" t="n">
        <v>140297</v>
      </c>
      <c r="H143" s="21" t="n">
        <v>140297</v>
      </c>
      <c r="I143" s="23" t="n">
        <v>0</v>
      </c>
      <c r="J143" s="24" t="n">
        <v>0</v>
      </c>
      <c r="K143" s="25" t="n">
        <f aca="false">F143*100/E143</f>
        <v>100</v>
      </c>
    </row>
    <row r="144" customFormat="false" ht="26.4" hidden="false" customHeight="false" outlineLevel="2" collapsed="false">
      <c r="A144" s="19" t="s">
        <v>144</v>
      </c>
      <c r="B144" s="20" t="s">
        <v>145</v>
      </c>
      <c r="C144" s="20" t="s">
        <v>20</v>
      </c>
      <c r="D144" s="21" t="n">
        <v>140297</v>
      </c>
      <c r="E144" s="22" t="n">
        <f aca="false">D144/1000</f>
        <v>140.297</v>
      </c>
      <c r="F144" s="22" t="n">
        <f aca="false">G144/1000</f>
        <v>140.297</v>
      </c>
      <c r="G144" s="21" t="n">
        <v>140297</v>
      </c>
      <c r="H144" s="21" t="n">
        <v>140297</v>
      </c>
      <c r="I144" s="23" t="n">
        <v>0</v>
      </c>
      <c r="J144" s="24" t="n">
        <v>0</v>
      </c>
      <c r="K144" s="25" t="n">
        <f aca="false">F144*100/E144</f>
        <v>100</v>
      </c>
    </row>
    <row r="145" customFormat="false" ht="26.4" hidden="false" customHeight="false" outlineLevel="3" collapsed="false">
      <c r="A145" s="19" t="s">
        <v>27</v>
      </c>
      <c r="B145" s="20" t="s">
        <v>145</v>
      </c>
      <c r="C145" s="20" t="s">
        <v>28</v>
      </c>
      <c r="D145" s="21" t="n">
        <v>140297</v>
      </c>
      <c r="E145" s="22" t="n">
        <f aca="false">D145/1000</f>
        <v>140.297</v>
      </c>
      <c r="F145" s="22" t="n">
        <f aca="false">G145/1000</f>
        <v>140.297</v>
      </c>
      <c r="G145" s="21" t="n">
        <v>140297</v>
      </c>
      <c r="H145" s="21" t="n">
        <v>140297</v>
      </c>
      <c r="I145" s="23" t="n">
        <v>0</v>
      </c>
      <c r="J145" s="24" t="n">
        <v>0</v>
      </c>
      <c r="K145" s="25" t="n">
        <f aca="false">F145*100/E145</f>
        <v>100</v>
      </c>
    </row>
    <row r="146" customFormat="false" ht="52.8" hidden="false" customHeight="false" outlineLevel="1" collapsed="false">
      <c r="A146" s="19" t="s">
        <v>146</v>
      </c>
      <c r="B146" s="20" t="s">
        <v>147</v>
      </c>
      <c r="C146" s="20" t="s">
        <v>20</v>
      </c>
      <c r="D146" s="21" t="n">
        <v>795005</v>
      </c>
      <c r="E146" s="22" t="n">
        <f aca="false">D146/1000</f>
        <v>795.005</v>
      </c>
      <c r="F146" s="22" t="n">
        <f aca="false">G146/1000</f>
        <v>795.005</v>
      </c>
      <c r="G146" s="21" t="n">
        <v>795005</v>
      </c>
      <c r="H146" s="21" t="n">
        <v>795005</v>
      </c>
      <c r="I146" s="23" t="n">
        <v>0</v>
      </c>
      <c r="J146" s="24" t="n">
        <v>0</v>
      </c>
      <c r="K146" s="25" t="n">
        <f aca="false">F146*100/E146</f>
        <v>100</v>
      </c>
    </row>
    <row r="147" customFormat="false" ht="92.4" hidden="false" customHeight="false" outlineLevel="2" collapsed="false">
      <c r="A147" s="19" t="s">
        <v>148</v>
      </c>
      <c r="B147" s="20" t="s">
        <v>149</v>
      </c>
      <c r="C147" s="20" t="s">
        <v>20</v>
      </c>
      <c r="D147" s="21" t="n">
        <v>795005</v>
      </c>
      <c r="E147" s="22" t="n">
        <f aca="false">D147/1000</f>
        <v>795.005</v>
      </c>
      <c r="F147" s="22" t="n">
        <f aca="false">G147/1000</f>
        <v>795.005</v>
      </c>
      <c r="G147" s="21" t="n">
        <v>795005</v>
      </c>
      <c r="H147" s="21" t="n">
        <v>795005</v>
      </c>
      <c r="I147" s="23" t="n">
        <v>0</v>
      </c>
      <c r="J147" s="24" t="n">
        <v>0</v>
      </c>
      <c r="K147" s="25" t="n">
        <f aca="false">F147*100/E147</f>
        <v>100</v>
      </c>
    </row>
    <row r="148" customFormat="false" ht="26.4" hidden="false" customHeight="false" outlineLevel="3" collapsed="false">
      <c r="A148" s="19" t="s">
        <v>27</v>
      </c>
      <c r="B148" s="20" t="s">
        <v>149</v>
      </c>
      <c r="C148" s="20" t="s">
        <v>28</v>
      </c>
      <c r="D148" s="21" t="n">
        <v>795005</v>
      </c>
      <c r="E148" s="22" t="n">
        <f aca="false">D148/1000</f>
        <v>795.005</v>
      </c>
      <c r="F148" s="22" t="n">
        <f aca="false">G148/1000</f>
        <v>795.005</v>
      </c>
      <c r="G148" s="21" t="n">
        <v>795005</v>
      </c>
      <c r="H148" s="21" t="n">
        <v>795005</v>
      </c>
      <c r="I148" s="23" t="n">
        <v>0</v>
      </c>
      <c r="J148" s="24" t="n">
        <v>0</v>
      </c>
      <c r="K148" s="25" t="n">
        <f aca="false">F148*100/E148</f>
        <v>100</v>
      </c>
    </row>
    <row r="149" customFormat="false" ht="39.6" hidden="false" customHeight="false" outlineLevel="0" collapsed="false">
      <c r="A149" s="12" t="s">
        <v>150</v>
      </c>
      <c r="B149" s="13" t="s">
        <v>151</v>
      </c>
      <c r="C149" s="13" t="s">
        <v>20</v>
      </c>
      <c r="D149" s="14" t="n">
        <v>666000</v>
      </c>
      <c r="E149" s="15" t="n">
        <f aca="false">D149/1000</f>
        <v>666</v>
      </c>
      <c r="F149" s="15" t="n">
        <f aca="false">G149/1000</f>
        <v>665.962</v>
      </c>
      <c r="G149" s="14" t="n">
        <v>665962</v>
      </c>
      <c r="H149" s="14" t="n">
        <v>665962</v>
      </c>
      <c r="I149" s="16" t="n">
        <v>0</v>
      </c>
      <c r="J149" s="17" t="n">
        <v>0</v>
      </c>
      <c r="K149" s="26" t="n">
        <f aca="false">F149*100/E149</f>
        <v>99.9942942942943</v>
      </c>
    </row>
    <row r="150" customFormat="false" ht="26.4" hidden="false" customHeight="false" outlineLevel="1" collapsed="false">
      <c r="A150" s="19" t="s">
        <v>41</v>
      </c>
      <c r="B150" s="20" t="s">
        <v>152</v>
      </c>
      <c r="C150" s="20" t="s">
        <v>20</v>
      </c>
      <c r="D150" s="21" t="n">
        <v>666000</v>
      </c>
      <c r="E150" s="22" t="n">
        <f aca="false">D150/1000</f>
        <v>666</v>
      </c>
      <c r="F150" s="22" t="n">
        <f aca="false">G150/1000</f>
        <v>665.962</v>
      </c>
      <c r="G150" s="21" t="n">
        <v>665962</v>
      </c>
      <c r="H150" s="21" t="n">
        <v>665962</v>
      </c>
      <c r="I150" s="23" t="n">
        <v>0</v>
      </c>
      <c r="J150" s="24" t="n">
        <v>0</v>
      </c>
      <c r="K150" s="25" t="n">
        <f aca="false">F150*100/E150</f>
        <v>99.9942942942943</v>
      </c>
    </row>
    <row r="151" customFormat="false" ht="39.6" hidden="false" customHeight="false" outlineLevel="2" collapsed="false">
      <c r="A151" s="19" t="s">
        <v>153</v>
      </c>
      <c r="B151" s="20" t="s">
        <v>154</v>
      </c>
      <c r="C151" s="20" t="s">
        <v>20</v>
      </c>
      <c r="D151" s="21" t="n">
        <v>666000</v>
      </c>
      <c r="E151" s="22" t="n">
        <f aca="false">D151/1000</f>
        <v>666</v>
      </c>
      <c r="F151" s="22" t="n">
        <f aca="false">G151/1000</f>
        <v>665.962</v>
      </c>
      <c r="G151" s="21" t="n">
        <v>665962</v>
      </c>
      <c r="H151" s="21" t="n">
        <v>665962</v>
      </c>
      <c r="I151" s="23" t="n">
        <v>0</v>
      </c>
      <c r="J151" s="24" t="n">
        <v>0</v>
      </c>
      <c r="K151" s="25" t="n">
        <f aca="false">F151*100/E151</f>
        <v>99.9942942942943</v>
      </c>
    </row>
    <row r="152" customFormat="false" ht="26.4" hidden="false" customHeight="false" outlineLevel="3" collapsed="false">
      <c r="A152" s="19" t="s">
        <v>27</v>
      </c>
      <c r="B152" s="20" t="s">
        <v>154</v>
      </c>
      <c r="C152" s="20" t="s">
        <v>28</v>
      </c>
      <c r="D152" s="21" t="n">
        <v>666000</v>
      </c>
      <c r="E152" s="22" t="n">
        <f aca="false">D152/1000</f>
        <v>666</v>
      </c>
      <c r="F152" s="22" t="n">
        <f aca="false">G152/1000</f>
        <v>665.962</v>
      </c>
      <c r="G152" s="21" t="n">
        <v>665962</v>
      </c>
      <c r="H152" s="21" t="n">
        <v>665962</v>
      </c>
      <c r="I152" s="23" t="n">
        <v>0</v>
      </c>
      <c r="J152" s="24" t="n">
        <v>0</v>
      </c>
      <c r="K152" s="25" t="n">
        <f aca="false">F152*100/E152</f>
        <v>99.9942942942943</v>
      </c>
    </row>
    <row r="153" customFormat="false" ht="26.4" hidden="false" customHeight="false" outlineLevel="0" collapsed="false">
      <c r="A153" s="12" t="s">
        <v>155</v>
      </c>
      <c r="B153" s="13" t="s">
        <v>156</v>
      </c>
      <c r="C153" s="13" t="s">
        <v>20</v>
      </c>
      <c r="D153" s="14" t="n">
        <v>19332839.16</v>
      </c>
      <c r="E153" s="15" t="n">
        <v>19332.9</v>
      </c>
      <c r="F153" s="15" t="n">
        <f aca="false">G153/1000</f>
        <v>17048.84967</v>
      </c>
      <c r="G153" s="14" t="n">
        <v>17048849.67</v>
      </c>
      <c r="H153" s="14" t="n">
        <v>17048849.67</v>
      </c>
      <c r="I153" s="16" t="n">
        <v>0</v>
      </c>
      <c r="J153" s="17" t="n">
        <v>0</v>
      </c>
      <c r="K153" s="26" t="n">
        <f aca="false">F153*100/E153</f>
        <v>88.185681765281</v>
      </c>
    </row>
    <row r="154" customFormat="false" ht="26.4" hidden="false" customHeight="false" outlineLevel="1" collapsed="false">
      <c r="A154" s="19" t="s">
        <v>41</v>
      </c>
      <c r="B154" s="20" t="s">
        <v>157</v>
      </c>
      <c r="C154" s="20" t="s">
        <v>20</v>
      </c>
      <c r="D154" s="21" t="n">
        <v>4170053.16</v>
      </c>
      <c r="E154" s="22" t="n">
        <f aca="false">D154/1000</f>
        <v>4170.05316</v>
      </c>
      <c r="F154" s="22" t="n">
        <f aca="false">G154/1000</f>
        <v>3200.00567</v>
      </c>
      <c r="G154" s="21" t="n">
        <v>3200005.67</v>
      </c>
      <c r="H154" s="21" t="n">
        <v>3200005.67</v>
      </c>
      <c r="I154" s="23" t="n">
        <v>0</v>
      </c>
      <c r="J154" s="24" t="n">
        <v>0</v>
      </c>
      <c r="K154" s="25" t="n">
        <f aca="false">F154*100/E154</f>
        <v>76.7377668154235</v>
      </c>
    </row>
    <row r="155" customFormat="false" ht="26.4" hidden="false" customHeight="false" outlineLevel="2" collapsed="false">
      <c r="A155" s="19" t="s">
        <v>158</v>
      </c>
      <c r="B155" s="20" t="s">
        <v>159</v>
      </c>
      <c r="C155" s="20" t="s">
        <v>20</v>
      </c>
      <c r="D155" s="21" t="n">
        <v>709210</v>
      </c>
      <c r="E155" s="22" t="n">
        <f aca="false">D155/1000</f>
        <v>709.21</v>
      </c>
      <c r="F155" s="22" t="n">
        <f aca="false">G155/1000</f>
        <v>437.83912</v>
      </c>
      <c r="G155" s="21" t="n">
        <v>437839.12</v>
      </c>
      <c r="H155" s="21" t="n">
        <v>437839.12</v>
      </c>
      <c r="I155" s="23" t="n">
        <v>0</v>
      </c>
      <c r="J155" s="24" t="n">
        <v>0</v>
      </c>
      <c r="K155" s="25" t="n">
        <f aca="false">F155*100/E155</f>
        <v>61.7361740528193</v>
      </c>
    </row>
    <row r="156" customFormat="false" ht="26.4" hidden="false" customHeight="false" outlineLevel="3" collapsed="false">
      <c r="A156" s="19" t="s">
        <v>27</v>
      </c>
      <c r="B156" s="20" t="s">
        <v>159</v>
      </c>
      <c r="C156" s="20" t="s">
        <v>28</v>
      </c>
      <c r="D156" s="21" t="n">
        <v>709210</v>
      </c>
      <c r="E156" s="22" t="n">
        <f aca="false">D156/1000</f>
        <v>709.21</v>
      </c>
      <c r="F156" s="22" t="n">
        <f aca="false">G156/1000</f>
        <v>437.83912</v>
      </c>
      <c r="G156" s="21" t="n">
        <v>437839.12</v>
      </c>
      <c r="H156" s="21" t="n">
        <v>437839.12</v>
      </c>
      <c r="I156" s="23" t="n">
        <v>0</v>
      </c>
      <c r="J156" s="24" t="n">
        <v>0</v>
      </c>
      <c r="K156" s="25" t="n">
        <f aca="false">F156*100/E156</f>
        <v>61.7361740528193</v>
      </c>
    </row>
    <row r="157" customFormat="false" ht="26.4" hidden="false" customHeight="false" outlineLevel="2" collapsed="false">
      <c r="A157" s="19" t="s">
        <v>160</v>
      </c>
      <c r="B157" s="20" t="s">
        <v>161</v>
      </c>
      <c r="C157" s="20" t="s">
        <v>20</v>
      </c>
      <c r="D157" s="21" t="n">
        <v>1445280</v>
      </c>
      <c r="E157" s="22" t="n">
        <f aca="false">D157/1000</f>
        <v>1445.28</v>
      </c>
      <c r="F157" s="22" t="n">
        <f aca="false">G157/1000</f>
        <v>799.3297</v>
      </c>
      <c r="G157" s="21" t="n">
        <v>799329.7</v>
      </c>
      <c r="H157" s="21" t="n">
        <v>799329.7</v>
      </c>
      <c r="I157" s="23" t="n">
        <v>0</v>
      </c>
      <c r="J157" s="24" t="n">
        <v>0</v>
      </c>
      <c r="K157" s="25" t="n">
        <f aca="false">F157*100/E157</f>
        <v>55.3062174803498</v>
      </c>
    </row>
    <row r="158" customFormat="false" ht="26.4" hidden="false" customHeight="false" outlineLevel="3" collapsed="false">
      <c r="A158" s="19" t="s">
        <v>27</v>
      </c>
      <c r="B158" s="20" t="s">
        <v>161</v>
      </c>
      <c r="C158" s="20" t="s">
        <v>28</v>
      </c>
      <c r="D158" s="21" t="n">
        <v>1445280</v>
      </c>
      <c r="E158" s="22" t="n">
        <f aca="false">D158/1000</f>
        <v>1445.28</v>
      </c>
      <c r="F158" s="22" t="n">
        <f aca="false">G158/1000</f>
        <v>799.3297</v>
      </c>
      <c r="G158" s="21" t="n">
        <v>799329.7</v>
      </c>
      <c r="H158" s="21" t="n">
        <v>799329.7</v>
      </c>
      <c r="I158" s="23" t="n">
        <v>0</v>
      </c>
      <c r="J158" s="24" t="n">
        <v>0</v>
      </c>
      <c r="K158" s="25" t="n">
        <f aca="false">F158*100/E158</f>
        <v>55.3062174803498</v>
      </c>
    </row>
    <row r="159" customFormat="false" ht="26.4" hidden="false" customHeight="false" outlineLevel="2" collapsed="false">
      <c r="A159" s="19" t="s">
        <v>162</v>
      </c>
      <c r="B159" s="20" t="s">
        <v>163</v>
      </c>
      <c r="C159" s="20" t="s">
        <v>20</v>
      </c>
      <c r="D159" s="21" t="n">
        <v>291476.33</v>
      </c>
      <c r="E159" s="22" t="n">
        <f aca="false">D159/1000</f>
        <v>291.47633</v>
      </c>
      <c r="F159" s="22" t="n">
        <f aca="false">G159/1000</f>
        <v>238.75002</v>
      </c>
      <c r="G159" s="21" t="n">
        <v>238750.02</v>
      </c>
      <c r="H159" s="21" t="n">
        <v>238750.02</v>
      </c>
      <c r="I159" s="23" t="n">
        <v>0</v>
      </c>
      <c r="J159" s="24" t="n">
        <v>0</v>
      </c>
      <c r="K159" s="25" t="n">
        <f aca="false">F159*100/E159</f>
        <v>81.9106031697325</v>
      </c>
    </row>
    <row r="160" customFormat="false" ht="39.6" hidden="false" customHeight="false" outlineLevel="3" collapsed="false">
      <c r="A160" s="19" t="s">
        <v>164</v>
      </c>
      <c r="B160" s="20" t="s">
        <v>163</v>
      </c>
      <c r="C160" s="20" t="s">
        <v>165</v>
      </c>
      <c r="D160" s="21" t="n">
        <v>291476.33</v>
      </c>
      <c r="E160" s="22" t="n">
        <f aca="false">D160/1000</f>
        <v>291.47633</v>
      </c>
      <c r="F160" s="22" t="n">
        <f aca="false">G160/1000</f>
        <v>238.75002</v>
      </c>
      <c r="G160" s="21" t="n">
        <v>238750.02</v>
      </c>
      <c r="H160" s="21" t="n">
        <v>238750.02</v>
      </c>
      <c r="I160" s="23" t="n">
        <v>0</v>
      </c>
      <c r="J160" s="24" t="n">
        <v>0</v>
      </c>
      <c r="K160" s="25" t="n">
        <f aca="false">F160*100/E160</f>
        <v>81.9106031697325</v>
      </c>
    </row>
    <row r="161" customFormat="false" ht="26.4" hidden="false" customHeight="false" outlineLevel="2" collapsed="false">
      <c r="A161" s="19" t="s">
        <v>166</v>
      </c>
      <c r="B161" s="20" t="s">
        <v>167</v>
      </c>
      <c r="C161" s="20" t="s">
        <v>20</v>
      </c>
      <c r="D161" s="21" t="n">
        <v>359476.83</v>
      </c>
      <c r="E161" s="22" t="n">
        <f aca="false">D161/1000</f>
        <v>359.47683</v>
      </c>
      <c r="F161" s="22" t="n">
        <f aca="false">G161/1000</f>
        <v>359.47683</v>
      </c>
      <c r="G161" s="21" t="n">
        <v>359476.83</v>
      </c>
      <c r="H161" s="21" t="n">
        <v>359476.83</v>
      </c>
      <c r="I161" s="23" t="n">
        <v>0</v>
      </c>
      <c r="J161" s="24" t="n">
        <v>0</v>
      </c>
      <c r="K161" s="25" t="n">
        <f aca="false">F161*100/E161</f>
        <v>100</v>
      </c>
    </row>
    <row r="162" customFormat="false" ht="39.6" hidden="false" customHeight="false" outlineLevel="3" collapsed="false">
      <c r="A162" s="19" t="s">
        <v>164</v>
      </c>
      <c r="B162" s="20" t="s">
        <v>167</v>
      </c>
      <c r="C162" s="20" t="s">
        <v>165</v>
      </c>
      <c r="D162" s="21" t="n">
        <v>359476.83</v>
      </c>
      <c r="E162" s="22" t="n">
        <f aca="false">D162/1000</f>
        <v>359.47683</v>
      </c>
      <c r="F162" s="22" t="n">
        <f aca="false">G162/1000</f>
        <v>359.47683</v>
      </c>
      <c r="G162" s="21" t="n">
        <v>359476.83</v>
      </c>
      <c r="H162" s="21" t="n">
        <v>359476.83</v>
      </c>
      <c r="I162" s="23" t="n">
        <v>0</v>
      </c>
      <c r="J162" s="24" t="n">
        <v>0</v>
      </c>
      <c r="K162" s="25" t="n">
        <f aca="false">F162*100/E162</f>
        <v>100</v>
      </c>
    </row>
    <row r="163" customFormat="false" ht="13.2" hidden="false" customHeight="false" outlineLevel="2" collapsed="false">
      <c r="A163" s="19" t="s">
        <v>168</v>
      </c>
      <c r="B163" s="20" t="s">
        <v>169</v>
      </c>
      <c r="C163" s="20" t="s">
        <v>20</v>
      </c>
      <c r="D163" s="21" t="n">
        <v>4800</v>
      </c>
      <c r="E163" s="22" t="n">
        <f aca="false">D163/1000</f>
        <v>4.8</v>
      </c>
      <c r="F163" s="22" t="n">
        <f aca="false">G163/1000</f>
        <v>4.8</v>
      </c>
      <c r="G163" s="21" t="n">
        <v>4800</v>
      </c>
      <c r="H163" s="21" t="n">
        <v>4800</v>
      </c>
      <c r="I163" s="23" t="n">
        <v>0</v>
      </c>
      <c r="J163" s="24" t="n">
        <v>0</v>
      </c>
      <c r="K163" s="25" t="n">
        <f aca="false">F163*100/E163</f>
        <v>100</v>
      </c>
    </row>
    <row r="164" customFormat="false" ht="79.2" hidden="false" customHeight="false" outlineLevel="3" collapsed="false">
      <c r="A164" s="19" t="s">
        <v>25</v>
      </c>
      <c r="B164" s="20" t="s">
        <v>169</v>
      </c>
      <c r="C164" s="20" t="s">
        <v>26</v>
      </c>
      <c r="D164" s="21" t="n">
        <v>4800</v>
      </c>
      <c r="E164" s="22" t="n">
        <f aca="false">D164/1000</f>
        <v>4.8</v>
      </c>
      <c r="F164" s="22" t="n">
        <f aca="false">G164/1000</f>
        <v>4.8</v>
      </c>
      <c r="G164" s="21" t="n">
        <v>4800</v>
      </c>
      <c r="H164" s="21" t="n">
        <v>4800</v>
      </c>
      <c r="I164" s="23" t="n">
        <v>0</v>
      </c>
      <c r="J164" s="24" t="n">
        <v>0</v>
      </c>
      <c r="K164" s="25" t="n">
        <f aca="false">F164*100/E164</f>
        <v>100</v>
      </c>
    </row>
    <row r="165" customFormat="false" ht="52.8" hidden="false" customHeight="false" outlineLevel="2" collapsed="false">
      <c r="A165" s="19" t="s">
        <v>170</v>
      </c>
      <c r="B165" s="20" t="s">
        <v>171</v>
      </c>
      <c r="C165" s="20" t="s">
        <v>20</v>
      </c>
      <c r="D165" s="21" t="n">
        <v>1359810</v>
      </c>
      <c r="E165" s="22" t="n">
        <f aca="false">D165/1000</f>
        <v>1359.81</v>
      </c>
      <c r="F165" s="22" t="n">
        <f aca="false">G165/1000</f>
        <v>1359.81</v>
      </c>
      <c r="G165" s="21" t="n">
        <v>1359810</v>
      </c>
      <c r="H165" s="21" t="n">
        <v>1359810</v>
      </c>
      <c r="I165" s="23" t="n">
        <v>0</v>
      </c>
      <c r="J165" s="24" t="n">
        <v>0</v>
      </c>
      <c r="K165" s="25" t="n">
        <f aca="false">F165*100/E165</f>
        <v>100</v>
      </c>
    </row>
    <row r="166" customFormat="false" ht="13.2" hidden="false" customHeight="false" outlineLevel="3" collapsed="false">
      <c r="A166" s="19" t="s">
        <v>130</v>
      </c>
      <c r="B166" s="20" t="s">
        <v>171</v>
      </c>
      <c r="C166" s="20" t="s">
        <v>131</v>
      </c>
      <c r="D166" s="21" t="n">
        <v>1359810</v>
      </c>
      <c r="E166" s="22" t="n">
        <f aca="false">D166/1000</f>
        <v>1359.81</v>
      </c>
      <c r="F166" s="22" t="n">
        <f aca="false">G166/1000</f>
        <v>1359.81</v>
      </c>
      <c r="G166" s="21" t="n">
        <v>1359810</v>
      </c>
      <c r="H166" s="21" t="n">
        <v>1359810</v>
      </c>
      <c r="I166" s="23" t="n">
        <v>0</v>
      </c>
      <c r="J166" s="24" t="n">
        <v>0</v>
      </c>
      <c r="K166" s="25" t="n">
        <f aca="false">F166*100/E166</f>
        <v>100</v>
      </c>
    </row>
    <row r="167" customFormat="false" ht="52.8" hidden="false" customHeight="false" outlineLevel="1" collapsed="false">
      <c r="A167" s="19" t="s">
        <v>146</v>
      </c>
      <c r="B167" s="20" t="s">
        <v>172</v>
      </c>
      <c r="C167" s="20" t="s">
        <v>20</v>
      </c>
      <c r="D167" s="21" t="n">
        <v>15162786</v>
      </c>
      <c r="E167" s="22" t="n">
        <f aca="false">D167/1000</f>
        <v>15162.786</v>
      </c>
      <c r="F167" s="22" t="n">
        <f aca="false">G167/1000</f>
        <v>13848.844</v>
      </c>
      <c r="G167" s="21" t="n">
        <v>13848844</v>
      </c>
      <c r="H167" s="21" t="n">
        <v>13848844</v>
      </c>
      <c r="I167" s="23" t="n">
        <v>0</v>
      </c>
      <c r="J167" s="24" t="n">
        <v>0</v>
      </c>
      <c r="K167" s="25" t="n">
        <f aca="false">F167*100/E167</f>
        <v>91.3344289103599</v>
      </c>
    </row>
    <row r="168" customFormat="false" ht="39.6" hidden="false" customHeight="false" outlineLevel="2" collapsed="false">
      <c r="A168" s="19" t="s">
        <v>173</v>
      </c>
      <c r="B168" s="20" t="s">
        <v>174</v>
      </c>
      <c r="C168" s="20" t="s">
        <v>20</v>
      </c>
      <c r="D168" s="21" t="n">
        <v>15162786</v>
      </c>
      <c r="E168" s="22" t="n">
        <f aca="false">D168/1000</f>
        <v>15162.786</v>
      </c>
      <c r="F168" s="22" t="n">
        <f aca="false">G168/1000</f>
        <v>13848.844</v>
      </c>
      <c r="G168" s="21" t="n">
        <v>13848844</v>
      </c>
      <c r="H168" s="21" t="n">
        <v>13848844</v>
      </c>
      <c r="I168" s="23" t="n">
        <v>0</v>
      </c>
      <c r="J168" s="24" t="n">
        <v>0</v>
      </c>
      <c r="K168" s="25" t="n">
        <f aca="false">F168*100/E168</f>
        <v>91.3344289103599</v>
      </c>
    </row>
    <row r="169" customFormat="false" ht="26.4" hidden="false" customHeight="false" outlineLevel="3" collapsed="false">
      <c r="A169" s="19" t="s">
        <v>27</v>
      </c>
      <c r="B169" s="20" t="s">
        <v>174</v>
      </c>
      <c r="C169" s="20" t="s">
        <v>28</v>
      </c>
      <c r="D169" s="21" t="n">
        <v>15162786</v>
      </c>
      <c r="E169" s="22" t="n">
        <f aca="false">D169/1000</f>
        <v>15162.786</v>
      </c>
      <c r="F169" s="22" t="n">
        <f aca="false">G169/1000</f>
        <v>13848.844</v>
      </c>
      <c r="G169" s="21" t="n">
        <v>13848844</v>
      </c>
      <c r="H169" s="21" t="n">
        <v>13848844</v>
      </c>
      <c r="I169" s="23" t="n">
        <v>0</v>
      </c>
      <c r="J169" s="24" t="n">
        <v>0</v>
      </c>
      <c r="K169" s="25" t="n">
        <f aca="false">F169*100/E169</f>
        <v>91.3344289103599</v>
      </c>
    </row>
    <row r="170" customFormat="false" ht="52.8" hidden="false" customHeight="false" outlineLevel="0" collapsed="false">
      <c r="A170" s="12" t="s">
        <v>175</v>
      </c>
      <c r="B170" s="13" t="s">
        <v>176</v>
      </c>
      <c r="C170" s="13" t="s">
        <v>20</v>
      </c>
      <c r="D170" s="14" t="n">
        <v>208173.67</v>
      </c>
      <c r="E170" s="15" t="n">
        <f aca="false">D170/1000</f>
        <v>208.17367</v>
      </c>
      <c r="F170" s="15" t="n">
        <f aca="false">G170/1000</f>
        <v>208.17367</v>
      </c>
      <c r="G170" s="14" t="n">
        <v>208173.67</v>
      </c>
      <c r="H170" s="14" t="n">
        <v>208173.67</v>
      </c>
      <c r="I170" s="16" t="n">
        <v>0</v>
      </c>
      <c r="J170" s="17" t="n">
        <v>0</v>
      </c>
      <c r="K170" s="26" t="n">
        <f aca="false">F170*100/E170</f>
        <v>100</v>
      </c>
    </row>
    <row r="171" customFormat="false" ht="26.4" hidden="false" customHeight="false" outlineLevel="1" collapsed="false">
      <c r="A171" s="19" t="s">
        <v>41</v>
      </c>
      <c r="B171" s="20" t="s">
        <v>177</v>
      </c>
      <c r="C171" s="20" t="s">
        <v>20</v>
      </c>
      <c r="D171" s="21" t="n">
        <v>208173.67</v>
      </c>
      <c r="E171" s="22" t="n">
        <f aca="false">D171/1000</f>
        <v>208.17367</v>
      </c>
      <c r="F171" s="22" t="n">
        <f aca="false">G171/1000</f>
        <v>208.17367</v>
      </c>
      <c r="G171" s="21" t="n">
        <v>208173.67</v>
      </c>
      <c r="H171" s="21" t="n">
        <v>208173.67</v>
      </c>
      <c r="I171" s="23" t="n">
        <v>0</v>
      </c>
      <c r="J171" s="24" t="n">
        <v>0</v>
      </c>
      <c r="K171" s="25" t="n">
        <f aca="false">F171*100/E171</f>
        <v>100</v>
      </c>
    </row>
    <row r="172" customFormat="false" ht="13.2" hidden="false" customHeight="false" outlineLevel="2" collapsed="false">
      <c r="A172" s="19" t="s">
        <v>178</v>
      </c>
      <c r="B172" s="20" t="s">
        <v>179</v>
      </c>
      <c r="C172" s="20" t="s">
        <v>20</v>
      </c>
      <c r="D172" s="21" t="n">
        <v>208173.67</v>
      </c>
      <c r="E172" s="22" t="n">
        <f aca="false">D172/1000</f>
        <v>208.17367</v>
      </c>
      <c r="F172" s="22" t="n">
        <f aca="false">G172/1000</f>
        <v>208.17367</v>
      </c>
      <c r="G172" s="21" t="n">
        <v>208173.67</v>
      </c>
      <c r="H172" s="21" t="n">
        <v>208173.67</v>
      </c>
      <c r="I172" s="23" t="n">
        <v>0</v>
      </c>
      <c r="J172" s="24" t="n">
        <v>0</v>
      </c>
      <c r="K172" s="25" t="n">
        <f aca="false">F172*100/E172</f>
        <v>100</v>
      </c>
    </row>
    <row r="173" customFormat="false" ht="26.4" hidden="false" customHeight="false" outlineLevel="3" collapsed="false">
      <c r="A173" s="19" t="s">
        <v>27</v>
      </c>
      <c r="B173" s="20" t="s">
        <v>179</v>
      </c>
      <c r="C173" s="20" t="s">
        <v>28</v>
      </c>
      <c r="D173" s="21" t="n">
        <v>107139.71</v>
      </c>
      <c r="E173" s="22" t="n">
        <f aca="false">D173/1000</f>
        <v>107.13971</v>
      </c>
      <c r="F173" s="22" t="n">
        <f aca="false">G173/1000</f>
        <v>107.13971</v>
      </c>
      <c r="G173" s="21" t="n">
        <v>107139.71</v>
      </c>
      <c r="H173" s="21" t="n">
        <v>107139.71</v>
      </c>
      <c r="I173" s="23" t="n">
        <v>0</v>
      </c>
      <c r="J173" s="24" t="n">
        <v>0</v>
      </c>
      <c r="K173" s="25" t="n">
        <f aca="false">F173*100/E173</f>
        <v>100</v>
      </c>
    </row>
    <row r="174" customFormat="false" ht="39.6" hidden="false" customHeight="false" outlineLevel="3" collapsed="false">
      <c r="A174" s="19" t="s">
        <v>164</v>
      </c>
      <c r="B174" s="20" t="s">
        <v>179</v>
      </c>
      <c r="C174" s="20" t="s">
        <v>165</v>
      </c>
      <c r="D174" s="21" t="n">
        <v>101033.96</v>
      </c>
      <c r="E174" s="22" t="n">
        <f aca="false">D174/1000</f>
        <v>101.03396</v>
      </c>
      <c r="F174" s="22" t="n">
        <f aca="false">G174/1000</f>
        <v>101.03396</v>
      </c>
      <c r="G174" s="21" t="n">
        <v>101033.96</v>
      </c>
      <c r="H174" s="21" t="n">
        <v>101033.96</v>
      </c>
      <c r="I174" s="23" t="n">
        <v>0</v>
      </c>
      <c r="J174" s="24" t="n">
        <v>0</v>
      </c>
      <c r="K174" s="25" t="n">
        <f aca="false">F174*100/E174</f>
        <v>100</v>
      </c>
    </row>
    <row r="175" customFormat="false" ht="39.6" hidden="false" customHeight="false" outlineLevel="0" collapsed="false">
      <c r="A175" s="12" t="s">
        <v>180</v>
      </c>
      <c r="B175" s="13" t="s">
        <v>181</v>
      </c>
      <c r="C175" s="13" t="s">
        <v>20</v>
      </c>
      <c r="D175" s="14" t="n">
        <v>6000</v>
      </c>
      <c r="E175" s="15" t="n">
        <f aca="false">D175/1000</f>
        <v>6</v>
      </c>
      <c r="F175" s="15" t="n">
        <f aca="false">G175/1000</f>
        <v>3.3</v>
      </c>
      <c r="G175" s="14" t="n">
        <v>3300</v>
      </c>
      <c r="H175" s="14" t="n">
        <v>3300</v>
      </c>
      <c r="I175" s="16" t="n">
        <v>0</v>
      </c>
      <c r="J175" s="17" t="n">
        <v>0</v>
      </c>
      <c r="K175" s="26" t="n">
        <f aca="false">F175*100/E175</f>
        <v>55</v>
      </c>
    </row>
    <row r="176" customFormat="false" ht="26.4" hidden="false" customHeight="false" outlineLevel="1" collapsed="false">
      <c r="A176" s="19" t="s">
        <v>41</v>
      </c>
      <c r="B176" s="20" t="s">
        <v>182</v>
      </c>
      <c r="C176" s="20" t="s">
        <v>20</v>
      </c>
      <c r="D176" s="21" t="n">
        <v>6000</v>
      </c>
      <c r="E176" s="22" t="n">
        <f aca="false">D176/1000</f>
        <v>6</v>
      </c>
      <c r="F176" s="22" t="n">
        <f aca="false">G176/1000</f>
        <v>3.3</v>
      </c>
      <c r="G176" s="21" t="n">
        <v>3300</v>
      </c>
      <c r="H176" s="21" t="n">
        <v>3300</v>
      </c>
      <c r="I176" s="23" t="n">
        <v>0</v>
      </c>
      <c r="J176" s="24" t="n">
        <v>0</v>
      </c>
      <c r="K176" s="25" t="n">
        <f aca="false">F176*100/E176</f>
        <v>55</v>
      </c>
    </row>
    <row r="177" customFormat="false" ht="26.4" hidden="false" customHeight="false" outlineLevel="2" collapsed="false">
      <c r="A177" s="19" t="s">
        <v>183</v>
      </c>
      <c r="B177" s="20" t="s">
        <v>184</v>
      </c>
      <c r="C177" s="20" t="s">
        <v>20</v>
      </c>
      <c r="D177" s="21" t="n">
        <v>6000</v>
      </c>
      <c r="E177" s="22" t="n">
        <f aca="false">D177/1000</f>
        <v>6</v>
      </c>
      <c r="F177" s="22" t="n">
        <f aca="false">G177/1000</f>
        <v>3.3</v>
      </c>
      <c r="G177" s="21" t="n">
        <v>3300</v>
      </c>
      <c r="H177" s="21" t="n">
        <v>3300</v>
      </c>
      <c r="I177" s="23" t="n">
        <v>0</v>
      </c>
      <c r="J177" s="24" t="n">
        <v>0</v>
      </c>
      <c r="K177" s="25" t="n">
        <f aca="false">F177*100/E177</f>
        <v>55</v>
      </c>
    </row>
    <row r="178" customFormat="false" ht="26.4" hidden="false" customHeight="false" outlineLevel="3" collapsed="false">
      <c r="A178" s="19" t="s">
        <v>27</v>
      </c>
      <c r="B178" s="20" t="s">
        <v>184</v>
      </c>
      <c r="C178" s="20" t="s">
        <v>28</v>
      </c>
      <c r="D178" s="21" t="n">
        <v>6000</v>
      </c>
      <c r="E178" s="22" t="n">
        <f aca="false">D178/1000</f>
        <v>6</v>
      </c>
      <c r="F178" s="22" t="n">
        <f aca="false">G178/1000</f>
        <v>3.3</v>
      </c>
      <c r="G178" s="21" t="n">
        <v>3300</v>
      </c>
      <c r="H178" s="21" t="n">
        <v>3300</v>
      </c>
      <c r="I178" s="23" t="n">
        <v>0</v>
      </c>
      <c r="J178" s="24" t="n">
        <v>0</v>
      </c>
      <c r="K178" s="25" t="n">
        <f aca="false">F178*100/E178</f>
        <v>55</v>
      </c>
    </row>
    <row r="179" customFormat="false" ht="39.6" hidden="false" customHeight="false" outlineLevel="0" collapsed="false">
      <c r="A179" s="12" t="s">
        <v>185</v>
      </c>
      <c r="B179" s="13" t="s">
        <v>186</v>
      </c>
      <c r="C179" s="13" t="s">
        <v>20</v>
      </c>
      <c r="D179" s="14" t="n">
        <v>76985</v>
      </c>
      <c r="E179" s="15" t="n">
        <f aca="false">D179/1000</f>
        <v>76.985</v>
      </c>
      <c r="F179" s="15" t="n">
        <f aca="false">G179/1000</f>
        <v>76.976</v>
      </c>
      <c r="G179" s="14" t="n">
        <v>76976</v>
      </c>
      <c r="H179" s="14" t="n">
        <v>76976</v>
      </c>
      <c r="I179" s="16" t="n">
        <v>0</v>
      </c>
      <c r="J179" s="17" t="n">
        <v>0</v>
      </c>
      <c r="K179" s="26" t="n">
        <f aca="false">F179*100/E179</f>
        <v>99.9883094109242</v>
      </c>
    </row>
    <row r="180" customFormat="false" ht="52.8" hidden="false" customHeight="false" outlineLevel="1" collapsed="false">
      <c r="A180" s="19" t="s">
        <v>59</v>
      </c>
      <c r="B180" s="20" t="s">
        <v>187</v>
      </c>
      <c r="C180" s="20" t="s">
        <v>20</v>
      </c>
      <c r="D180" s="21" t="n">
        <v>12791</v>
      </c>
      <c r="E180" s="22" t="n">
        <f aca="false">D180/1000</f>
        <v>12.791</v>
      </c>
      <c r="F180" s="22" t="n">
        <f aca="false">G180/1000</f>
        <v>12.782</v>
      </c>
      <c r="G180" s="21" t="n">
        <v>12782</v>
      </c>
      <c r="H180" s="21" t="n">
        <v>12782</v>
      </c>
      <c r="I180" s="23" t="n">
        <v>0</v>
      </c>
      <c r="J180" s="24" t="n">
        <v>0</v>
      </c>
      <c r="K180" s="25" t="n">
        <f aca="false">F180*100/E180</f>
        <v>99.9296380267376</v>
      </c>
    </row>
    <row r="181" customFormat="false" ht="52.8" hidden="false" customHeight="false" outlineLevel="2" collapsed="false">
      <c r="A181" s="19" t="s">
        <v>188</v>
      </c>
      <c r="B181" s="20" t="s">
        <v>189</v>
      </c>
      <c r="C181" s="20" t="s">
        <v>20</v>
      </c>
      <c r="D181" s="21" t="n">
        <v>12791</v>
      </c>
      <c r="E181" s="22" t="n">
        <f aca="false">D181/1000</f>
        <v>12.791</v>
      </c>
      <c r="F181" s="22" t="n">
        <f aca="false">G181/1000</f>
        <v>12.782</v>
      </c>
      <c r="G181" s="21" t="n">
        <v>12782</v>
      </c>
      <c r="H181" s="21" t="n">
        <v>12782</v>
      </c>
      <c r="I181" s="23" t="n">
        <v>0</v>
      </c>
      <c r="J181" s="24" t="n">
        <v>0</v>
      </c>
      <c r="K181" s="25" t="n">
        <f aca="false">F181*100/E181</f>
        <v>99.9296380267376</v>
      </c>
    </row>
    <row r="182" customFormat="false" ht="39.6" hidden="false" customHeight="false" outlineLevel="3" collapsed="false">
      <c r="A182" s="19" t="s">
        <v>164</v>
      </c>
      <c r="B182" s="20" t="s">
        <v>189</v>
      </c>
      <c r="C182" s="20" t="s">
        <v>165</v>
      </c>
      <c r="D182" s="21" t="n">
        <v>12791</v>
      </c>
      <c r="E182" s="22" t="n">
        <f aca="false">D182/1000</f>
        <v>12.791</v>
      </c>
      <c r="F182" s="22" t="n">
        <f aca="false">G182/1000</f>
        <v>12.782</v>
      </c>
      <c r="G182" s="21" t="n">
        <v>12782</v>
      </c>
      <c r="H182" s="21" t="n">
        <v>12782</v>
      </c>
      <c r="I182" s="23" t="n">
        <v>0</v>
      </c>
      <c r="J182" s="24" t="n">
        <v>0</v>
      </c>
      <c r="K182" s="25" t="n">
        <f aca="false">F182*100/E182</f>
        <v>99.9296380267376</v>
      </c>
    </row>
    <row r="183" customFormat="false" ht="13.2" hidden="false" customHeight="false" outlineLevel="1" collapsed="false">
      <c r="A183" s="19" t="s">
        <v>95</v>
      </c>
      <c r="B183" s="20" t="s">
        <v>190</v>
      </c>
      <c r="C183" s="20" t="s">
        <v>20</v>
      </c>
      <c r="D183" s="21" t="n">
        <v>64194</v>
      </c>
      <c r="E183" s="22" t="n">
        <f aca="false">D183/1000</f>
        <v>64.194</v>
      </c>
      <c r="F183" s="22" t="n">
        <f aca="false">G183/1000</f>
        <v>64.194</v>
      </c>
      <c r="G183" s="21" t="n">
        <v>64194</v>
      </c>
      <c r="H183" s="21" t="n">
        <v>64194</v>
      </c>
      <c r="I183" s="23" t="n">
        <v>0</v>
      </c>
      <c r="J183" s="24" t="n">
        <v>0</v>
      </c>
      <c r="K183" s="25" t="n">
        <f aca="false">F183*100/E183</f>
        <v>100</v>
      </c>
    </row>
    <row r="184" customFormat="false" ht="52.8" hidden="false" customHeight="false" outlineLevel="2" collapsed="false">
      <c r="A184" s="19" t="s">
        <v>191</v>
      </c>
      <c r="B184" s="20" t="s">
        <v>192</v>
      </c>
      <c r="C184" s="20" t="s">
        <v>20</v>
      </c>
      <c r="D184" s="21" t="n">
        <v>64194</v>
      </c>
      <c r="E184" s="22" t="n">
        <f aca="false">D184/1000</f>
        <v>64.194</v>
      </c>
      <c r="F184" s="22" t="n">
        <f aca="false">G184/1000</f>
        <v>64.194</v>
      </c>
      <c r="G184" s="21" t="n">
        <v>64194</v>
      </c>
      <c r="H184" s="21" t="n">
        <v>64194</v>
      </c>
      <c r="I184" s="23" t="n">
        <v>0</v>
      </c>
      <c r="J184" s="24" t="n">
        <v>0</v>
      </c>
      <c r="K184" s="25" t="n">
        <f aca="false">F184*100/E184</f>
        <v>100</v>
      </c>
    </row>
    <row r="185" customFormat="false" ht="39.6" hidden="false" customHeight="false" outlineLevel="3" collapsed="false">
      <c r="A185" s="19" t="s">
        <v>164</v>
      </c>
      <c r="B185" s="20" t="s">
        <v>192</v>
      </c>
      <c r="C185" s="20" t="s">
        <v>165</v>
      </c>
      <c r="D185" s="21" t="n">
        <v>64194</v>
      </c>
      <c r="E185" s="22" t="n">
        <f aca="false">D185/1000</f>
        <v>64.194</v>
      </c>
      <c r="F185" s="22" t="n">
        <f aca="false">G185/1000</f>
        <v>64.194</v>
      </c>
      <c r="G185" s="21" t="n">
        <v>64194</v>
      </c>
      <c r="H185" s="21" t="n">
        <v>64194</v>
      </c>
      <c r="I185" s="23" t="n">
        <v>0</v>
      </c>
      <c r="J185" s="24" t="n">
        <v>0</v>
      </c>
      <c r="K185" s="25" t="n">
        <f aca="false">F185*100/E185</f>
        <v>100</v>
      </c>
    </row>
    <row r="186" customFormat="false" ht="39.6" hidden="false" customHeight="false" outlineLevel="0" collapsed="false">
      <c r="A186" s="12" t="s">
        <v>193</v>
      </c>
      <c r="B186" s="13" t="s">
        <v>194</v>
      </c>
      <c r="C186" s="13" t="s">
        <v>20</v>
      </c>
      <c r="D186" s="14" t="n">
        <v>2392600</v>
      </c>
      <c r="E186" s="15" t="n">
        <f aca="false">D186/1000</f>
        <v>2392.6</v>
      </c>
      <c r="F186" s="15" t="n">
        <f aca="false">G186/1000</f>
        <v>382.025</v>
      </c>
      <c r="G186" s="14" t="n">
        <v>382025</v>
      </c>
      <c r="H186" s="14" t="n">
        <v>382025</v>
      </c>
      <c r="I186" s="16" t="n">
        <v>0</v>
      </c>
      <c r="J186" s="17" t="n">
        <v>0</v>
      </c>
      <c r="K186" s="26" t="n">
        <f aca="false">F186*100/E186</f>
        <v>15.9669397308367</v>
      </c>
    </row>
    <row r="187" customFormat="false" ht="26.4" hidden="false" customHeight="false" outlineLevel="1" collapsed="false">
      <c r="A187" s="19" t="s">
        <v>41</v>
      </c>
      <c r="B187" s="20" t="s">
        <v>195</v>
      </c>
      <c r="C187" s="20" t="s">
        <v>20</v>
      </c>
      <c r="D187" s="21" t="n">
        <v>2392600</v>
      </c>
      <c r="E187" s="22" t="n">
        <f aca="false">D187/1000</f>
        <v>2392.6</v>
      </c>
      <c r="F187" s="22" t="n">
        <f aca="false">G187/1000</f>
        <v>382.025</v>
      </c>
      <c r="G187" s="21" t="n">
        <v>382025</v>
      </c>
      <c r="H187" s="21" t="n">
        <v>382025</v>
      </c>
      <c r="I187" s="23" t="n">
        <v>0</v>
      </c>
      <c r="J187" s="24" t="n">
        <v>0</v>
      </c>
      <c r="K187" s="25" t="n">
        <f aca="false">F187*100/E187</f>
        <v>15.9669397308367</v>
      </c>
    </row>
    <row r="188" customFormat="false" ht="13.2" hidden="false" customHeight="false" outlineLevel="2" collapsed="false">
      <c r="A188" s="19" t="s">
        <v>196</v>
      </c>
      <c r="B188" s="20" t="s">
        <v>197</v>
      </c>
      <c r="C188" s="20" t="s">
        <v>20</v>
      </c>
      <c r="D188" s="21" t="n">
        <v>2392600</v>
      </c>
      <c r="E188" s="22" t="n">
        <f aca="false">D188/1000</f>
        <v>2392.6</v>
      </c>
      <c r="F188" s="22" t="n">
        <f aca="false">G188/1000</f>
        <v>382.025</v>
      </c>
      <c r="G188" s="21" t="n">
        <v>382025</v>
      </c>
      <c r="H188" s="21" t="n">
        <v>382025</v>
      </c>
      <c r="I188" s="23" t="n">
        <v>0</v>
      </c>
      <c r="J188" s="24" t="n">
        <v>0</v>
      </c>
      <c r="K188" s="25" t="n">
        <f aca="false">F188*100/E188</f>
        <v>15.9669397308367</v>
      </c>
    </row>
    <row r="189" customFormat="false" ht="26.4" hidden="false" customHeight="false" outlineLevel="3" collapsed="false">
      <c r="A189" s="19" t="s">
        <v>27</v>
      </c>
      <c r="B189" s="20" t="s">
        <v>197</v>
      </c>
      <c r="C189" s="20" t="s">
        <v>28</v>
      </c>
      <c r="D189" s="21" t="n">
        <v>2352600</v>
      </c>
      <c r="E189" s="22" t="n">
        <f aca="false">D189/1000</f>
        <v>2352.6</v>
      </c>
      <c r="F189" s="22" t="n">
        <f aca="false">G189/1000</f>
        <v>342.025</v>
      </c>
      <c r="G189" s="21" t="n">
        <v>342025</v>
      </c>
      <c r="H189" s="21" t="n">
        <v>342025</v>
      </c>
      <c r="I189" s="23" t="n">
        <v>0</v>
      </c>
      <c r="J189" s="24" t="n">
        <v>0</v>
      </c>
      <c r="K189" s="25" t="n">
        <f aca="false">F189*100/E189</f>
        <v>14.5381705347275</v>
      </c>
    </row>
    <row r="190" customFormat="false" ht="13.2" hidden="false" customHeight="false" outlineLevel="3" collapsed="false">
      <c r="A190" s="19" t="s">
        <v>29</v>
      </c>
      <c r="B190" s="20" t="s">
        <v>197</v>
      </c>
      <c r="C190" s="20" t="s">
        <v>30</v>
      </c>
      <c r="D190" s="21" t="n">
        <v>40000</v>
      </c>
      <c r="E190" s="22" t="n">
        <f aca="false">D190/1000</f>
        <v>40</v>
      </c>
      <c r="F190" s="22" t="n">
        <f aca="false">G190/1000</f>
        <v>40</v>
      </c>
      <c r="G190" s="21" t="n">
        <v>40000</v>
      </c>
      <c r="H190" s="21" t="n">
        <v>40000</v>
      </c>
      <c r="I190" s="23" t="n">
        <v>0</v>
      </c>
      <c r="J190" s="24" t="n">
        <v>0</v>
      </c>
      <c r="K190" s="25" t="n">
        <f aca="false">F190*100/E190</f>
        <v>100</v>
      </c>
    </row>
    <row r="191" customFormat="false" ht="39.6" hidden="false" customHeight="false" outlineLevel="0" collapsed="false">
      <c r="A191" s="12" t="s">
        <v>198</v>
      </c>
      <c r="B191" s="13" t="s">
        <v>199</v>
      </c>
      <c r="C191" s="13" t="s">
        <v>20</v>
      </c>
      <c r="D191" s="14" t="n">
        <v>24513468.66</v>
      </c>
      <c r="E191" s="15" t="n">
        <v>24513.4</v>
      </c>
      <c r="F191" s="15" t="n">
        <f aca="false">G191/1000</f>
        <v>24338.62404</v>
      </c>
      <c r="G191" s="14" t="n">
        <v>24338624.04</v>
      </c>
      <c r="H191" s="14" t="n">
        <v>24338624.04</v>
      </c>
      <c r="I191" s="16" t="n">
        <v>0</v>
      </c>
      <c r="J191" s="17" t="n">
        <v>0</v>
      </c>
      <c r="K191" s="26" t="n">
        <f aca="false">F191*100/E191</f>
        <v>99.2870186918175</v>
      </c>
    </row>
    <row r="192" customFormat="false" ht="39.6" hidden="false" customHeight="false" outlineLevel="1" collapsed="false">
      <c r="A192" s="19" t="s">
        <v>21</v>
      </c>
      <c r="B192" s="20" t="s">
        <v>200</v>
      </c>
      <c r="C192" s="20" t="s">
        <v>20</v>
      </c>
      <c r="D192" s="21" t="n">
        <v>12092208.66</v>
      </c>
      <c r="E192" s="22" t="n">
        <f aca="false">D192/1000</f>
        <v>12092.20866</v>
      </c>
      <c r="F192" s="22" t="n">
        <f aca="false">G192/1000</f>
        <v>12072.58206</v>
      </c>
      <c r="G192" s="21" t="n">
        <v>12072582.06</v>
      </c>
      <c r="H192" s="21" t="n">
        <v>12072582.06</v>
      </c>
      <c r="I192" s="23" t="n">
        <v>0</v>
      </c>
      <c r="J192" s="24" t="n">
        <v>0</v>
      </c>
      <c r="K192" s="25" t="n">
        <f aca="false">F192*100/E192</f>
        <v>99.8376921821989</v>
      </c>
    </row>
    <row r="193" customFormat="false" ht="13.2" hidden="false" customHeight="false" outlineLevel="2" collapsed="false">
      <c r="A193" s="19" t="s">
        <v>23</v>
      </c>
      <c r="B193" s="20" t="s">
        <v>201</v>
      </c>
      <c r="C193" s="20" t="s">
        <v>20</v>
      </c>
      <c r="D193" s="21" t="n">
        <v>11295408.66</v>
      </c>
      <c r="E193" s="22" t="n">
        <f aca="false">D193/1000</f>
        <v>11295.40866</v>
      </c>
      <c r="F193" s="22" t="n">
        <f aca="false">G193/1000</f>
        <v>11280.33119</v>
      </c>
      <c r="G193" s="21" t="n">
        <v>11280331.19</v>
      </c>
      <c r="H193" s="21" t="n">
        <v>11280331.19</v>
      </c>
      <c r="I193" s="23" t="n">
        <v>0</v>
      </c>
      <c r="J193" s="24" t="n">
        <v>0</v>
      </c>
      <c r="K193" s="25" t="n">
        <f aca="false">F193*100/E193</f>
        <v>99.8665168259614</v>
      </c>
    </row>
    <row r="194" customFormat="false" ht="79.2" hidden="false" customHeight="false" outlineLevel="3" collapsed="false">
      <c r="A194" s="19" t="s">
        <v>25</v>
      </c>
      <c r="B194" s="20" t="s">
        <v>201</v>
      </c>
      <c r="C194" s="20" t="s">
        <v>26</v>
      </c>
      <c r="D194" s="21" t="n">
        <v>9971666</v>
      </c>
      <c r="E194" s="22" t="n">
        <f aca="false">D194/1000</f>
        <v>9971.666</v>
      </c>
      <c r="F194" s="22" t="n">
        <f aca="false">G194/1000</f>
        <v>9970.6918</v>
      </c>
      <c r="G194" s="21" t="n">
        <v>9970691.8</v>
      </c>
      <c r="H194" s="21" t="n">
        <v>9970691.8</v>
      </c>
      <c r="I194" s="23" t="n">
        <v>0</v>
      </c>
      <c r="J194" s="24" t="n">
        <v>0</v>
      </c>
      <c r="K194" s="25" t="n">
        <f aca="false">F194*100/E194</f>
        <v>99.9902303185847</v>
      </c>
    </row>
    <row r="195" customFormat="false" ht="26.4" hidden="false" customHeight="false" outlineLevel="3" collapsed="false">
      <c r="A195" s="19" t="s">
        <v>27</v>
      </c>
      <c r="B195" s="20" t="s">
        <v>201</v>
      </c>
      <c r="C195" s="20" t="s">
        <v>28</v>
      </c>
      <c r="D195" s="21" t="n">
        <v>1290905.97</v>
      </c>
      <c r="E195" s="22" t="n">
        <f aca="false">D195/1000</f>
        <v>1290.90597</v>
      </c>
      <c r="F195" s="22" t="n">
        <f aca="false">G195/1000</f>
        <v>1279.22876</v>
      </c>
      <c r="G195" s="21" t="n">
        <v>1279228.76</v>
      </c>
      <c r="H195" s="21" t="n">
        <v>1279228.76</v>
      </c>
      <c r="I195" s="23" t="n">
        <v>0</v>
      </c>
      <c r="J195" s="24" t="n">
        <v>0</v>
      </c>
      <c r="K195" s="25" t="n">
        <f aca="false">F195*100/E195</f>
        <v>99.0954252074611</v>
      </c>
    </row>
    <row r="196" customFormat="false" ht="13.2" hidden="false" customHeight="false" outlineLevel="3" collapsed="false">
      <c r="A196" s="19" t="s">
        <v>29</v>
      </c>
      <c r="B196" s="20" t="s">
        <v>201</v>
      </c>
      <c r="C196" s="20" t="s">
        <v>30</v>
      </c>
      <c r="D196" s="21" t="n">
        <v>32836.69</v>
      </c>
      <c r="E196" s="22" t="n">
        <f aca="false">D196/1000</f>
        <v>32.83669</v>
      </c>
      <c r="F196" s="22" t="n">
        <f aca="false">G196/1000</f>
        <v>30.41063</v>
      </c>
      <c r="G196" s="21" t="n">
        <v>30410.63</v>
      </c>
      <c r="H196" s="21" t="n">
        <v>30410.63</v>
      </c>
      <c r="I196" s="23" t="n">
        <v>0</v>
      </c>
      <c r="J196" s="24" t="n">
        <v>0</v>
      </c>
      <c r="K196" s="25" t="n">
        <f aca="false">F196*100/E196</f>
        <v>92.6117400992609</v>
      </c>
    </row>
    <row r="197" customFormat="false" ht="39.6" hidden="false" customHeight="false" outlineLevel="2" collapsed="false">
      <c r="A197" s="19" t="s">
        <v>202</v>
      </c>
      <c r="B197" s="20" t="s">
        <v>203</v>
      </c>
      <c r="C197" s="20" t="s">
        <v>20</v>
      </c>
      <c r="D197" s="21" t="n">
        <v>796800</v>
      </c>
      <c r="E197" s="22" t="n">
        <f aca="false">D197/1000</f>
        <v>796.8</v>
      </c>
      <c r="F197" s="22" t="n">
        <f aca="false">G197/1000</f>
        <v>792.25087</v>
      </c>
      <c r="G197" s="21" t="n">
        <v>792250.87</v>
      </c>
      <c r="H197" s="21" t="n">
        <v>792250.87</v>
      </c>
      <c r="I197" s="23" t="n">
        <v>0</v>
      </c>
      <c r="J197" s="24" t="n">
        <v>0</v>
      </c>
      <c r="K197" s="25" t="n">
        <f aca="false">F197*100/E197</f>
        <v>99.4290750502008</v>
      </c>
    </row>
    <row r="198" customFormat="false" ht="79.2" hidden="false" customHeight="false" outlineLevel="3" collapsed="false">
      <c r="A198" s="19" t="s">
        <v>25</v>
      </c>
      <c r="B198" s="20" t="s">
        <v>203</v>
      </c>
      <c r="C198" s="20" t="s">
        <v>26</v>
      </c>
      <c r="D198" s="21" t="n">
        <v>796800</v>
      </c>
      <c r="E198" s="22" t="n">
        <f aca="false">D198/1000</f>
        <v>796.8</v>
      </c>
      <c r="F198" s="22" t="n">
        <f aca="false">G198/1000</f>
        <v>792.25087</v>
      </c>
      <c r="G198" s="21" t="n">
        <v>792250.87</v>
      </c>
      <c r="H198" s="21" t="n">
        <v>792250.87</v>
      </c>
      <c r="I198" s="23" t="n">
        <v>0</v>
      </c>
      <c r="J198" s="24" t="n">
        <v>0</v>
      </c>
      <c r="K198" s="25" t="n">
        <f aca="false">F198*100/E198</f>
        <v>99.4290750502008</v>
      </c>
    </row>
    <row r="199" customFormat="false" ht="26.4" hidden="false" customHeight="false" outlineLevel="1" collapsed="false">
      <c r="A199" s="19" t="s">
        <v>31</v>
      </c>
      <c r="B199" s="20" t="s">
        <v>204</v>
      </c>
      <c r="C199" s="20" t="s">
        <v>20</v>
      </c>
      <c r="D199" s="21" t="n">
        <v>3359420</v>
      </c>
      <c r="E199" s="22" t="n">
        <f aca="false">D199/1000</f>
        <v>3359.42</v>
      </c>
      <c r="F199" s="22" t="n">
        <f aca="false">G199/1000</f>
        <v>3229.18308</v>
      </c>
      <c r="G199" s="21" t="n">
        <v>3229183.08</v>
      </c>
      <c r="H199" s="21" t="n">
        <v>3229183.08</v>
      </c>
      <c r="I199" s="23" t="n">
        <v>0</v>
      </c>
      <c r="J199" s="24" t="n">
        <v>0</v>
      </c>
      <c r="K199" s="25" t="n">
        <f aca="false">F199*100/E199</f>
        <v>96.1232319864739</v>
      </c>
    </row>
    <row r="200" customFormat="false" ht="39.6" hidden="false" customHeight="false" outlineLevel="2" collapsed="false">
      <c r="A200" s="19" t="s">
        <v>205</v>
      </c>
      <c r="B200" s="20" t="s">
        <v>206</v>
      </c>
      <c r="C200" s="20" t="s">
        <v>20</v>
      </c>
      <c r="D200" s="21" t="n">
        <v>3162280</v>
      </c>
      <c r="E200" s="22" t="n">
        <f aca="false">D200/1000</f>
        <v>3162.28</v>
      </c>
      <c r="F200" s="22" t="n">
        <f aca="false">G200/1000</f>
        <v>3034.70225</v>
      </c>
      <c r="G200" s="21" t="n">
        <v>3034702.25</v>
      </c>
      <c r="H200" s="21" t="n">
        <v>3034702.25</v>
      </c>
      <c r="I200" s="23" t="n">
        <v>0</v>
      </c>
      <c r="J200" s="24" t="n">
        <v>0</v>
      </c>
      <c r="K200" s="25" t="n">
        <f aca="false">F200*100/E200</f>
        <v>95.9656402975069</v>
      </c>
    </row>
    <row r="201" customFormat="false" ht="79.2" hidden="false" customHeight="false" outlineLevel="3" collapsed="false">
      <c r="A201" s="19" t="s">
        <v>25</v>
      </c>
      <c r="B201" s="20" t="s">
        <v>206</v>
      </c>
      <c r="C201" s="20" t="s">
        <v>26</v>
      </c>
      <c r="D201" s="21" t="n">
        <v>1731476.33</v>
      </c>
      <c r="E201" s="22" t="n">
        <f aca="false">D201/1000</f>
        <v>1731.47633</v>
      </c>
      <c r="F201" s="22" t="n">
        <f aca="false">G201/1000</f>
        <v>1719.6395</v>
      </c>
      <c r="G201" s="21" t="n">
        <v>1719639.5</v>
      </c>
      <c r="H201" s="21" t="n">
        <v>1719639.5</v>
      </c>
      <c r="I201" s="23" t="n">
        <v>0</v>
      </c>
      <c r="J201" s="24" t="n">
        <v>0</v>
      </c>
      <c r="K201" s="25" t="n">
        <f aca="false">F201*100/E201</f>
        <v>99.3163735596663</v>
      </c>
    </row>
    <row r="202" customFormat="false" ht="26.4" hidden="false" customHeight="false" outlineLevel="3" collapsed="false">
      <c r="A202" s="19" t="s">
        <v>27</v>
      </c>
      <c r="B202" s="20" t="s">
        <v>206</v>
      </c>
      <c r="C202" s="20" t="s">
        <v>28</v>
      </c>
      <c r="D202" s="21" t="n">
        <v>1399392.65</v>
      </c>
      <c r="E202" s="22" t="n">
        <f aca="false">D202/1000</f>
        <v>1399.39265</v>
      </c>
      <c r="F202" s="22" t="n">
        <f aca="false">G202/1000</f>
        <v>1285.92277</v>
      </c>
      <c r="G202" s="21" t="n">
        <v>1285922.77</v>
      </c>
      <c r="H202" s="21" t="n">
        <v>1285922.77</v>
      </c>
      <c r="I202" s="23" t="n">
        <v>0</v>
      </c>
      <c r="J202" s="24" t="n">
        <v>0</v>
      </c>
      <c r="K202" s="25" t="n">
        <f aca="false">F202*100/E202</f>
        <v>91.8914909264387</v>
      </c>
    </row>
    <row r="203" customFormat="false" ht="13.2" hidden="false" customHeight="false" outlineLevel="3" collapsed="false">
      <c r="A203" s="19" t="s">
        <v>29</v>
      </c>
      <c r="B203" s="20" t="s">
        <v>206</v>
      </c>
      <c r="C203" s="20" t="s">
        <v>30</v>
      </c>
      <c r="D203" s="21" t="n">
        <v>31411.02</v>
      </c>
      <c r="E203" s="22" t="n">
        <f aca="false">D203/1000</f>
        <v>31.41102</v>
      </c>
      <c r="F203" s="22" t="n">
        <f aca="false">G203/1000</f>
        <v>29.13998</v>
      </c>
      <c r="G203" s="21" t="n">
        <v>29139.98</v>
      </c>
      <c r="H203" s="21" t="n">
        <v>29139.98</v>
      </c>
      <c r="I203" s="23" t="n">
        <v>0</v>
      </c>
      <c r="J203" s="24" t="n">
        <v>0</v>
      </c>
      <c r="K203" s="25" t="n">
        <f aca="false">F203*100/E203</f>
        <v>92.7699259686569</v>
      </c>
    </row>
    <row r="204" customFormat="false" ht="52.8" hidden="false" customHeight="false" outlineLevel="2" collapsed="false">
      <c r="A204" s="19" t="s">
        <v>207</v>
      </c>
      <c r="B204" s="20" t="s">
        <v>208</v>
      </c>
      <c r="C204" s="20" t="s">
        <v>20</v>
      </c>
      <c r="D204" s="21" t="n">
        <v>197140</v>
      </c>
      <c r="E204" s="22" t="n">
        <f aca="false">D204/1000</f>
        <v>197.14</v>
      </c>
      <c r="F204" s="22" t="n">
        <f aca="false">G204/1000</f>
        <v>194.48083</v>
      </c>
      <c r="G204" s="21" t="n">
        <v>194480.83</v>
      </c>
      <c r="H204" s="21" t="n">
        <v>194480.83</v>
      </c>
      <c r="I204" s="23" t="n">
        <v>0</v>
      </c>
      <c r="J204" s="24" t="n">
        <v>0</v>
      </c>
      <c r="K204" s="25" t="n">
        <f aca="false">F204*100/E204</f>
        <v>98.6511261032769</v>
      </c>
    </row>
    <row r="205" customFormat="false" ht="79.2" hidden="false" customHeight="false" outlineLevel="3" collapsed="false">
      <c r="A205" s="19" t="s">
        <v>25</v>
      </c>
      <c r="B205" s="20" t="s">
        <v>208</v>
      </c>
      <c r="C205" s="20" t="s">
        <v>26</v>
      </c>
      <c r="D205" s="21" t="n">
        <v>182140</v>
      </c>
      <c r="E205" s="22" t="n">
        <f aca="false">D205/1000</f>
        <v>182.14</v>
      </c>
      <c r="F205" s="22" t="n">
        <f aca="false">G205/1000</f>
        <v>179.48083</v>
      </c>
      <c r="G205" s="21" t="n">
        <v>179480.83</v>
      </c>
      <c r="H205" s="21" t="n">
        <v>179480.83</v>
      </c>
      <c r="I205" s="23" t="n">
        <v>0</v>
      </c>
      <c r="J205" s="24" t="n">
        <v>0</v>
      </c>
      <c r="K205" s="25" t="n">
        <f aca="false">F205*100/E205</f>
        <v>98.5400406280883</v>
      </c>
    </row>
    <row r="206" customFormat="false" ht="26.4" hidden="false" customHeight="false" outlineLevel="3" collapsed="false">
      <c r="A206" s="19" t="s">
        <v>27</v>
      </c>
      <c r="B206" s="20" t="s">
        <v>208</v>
      </c>
      <c r="C206" s="20" t="s">
        <v>28</v>
      </c>
      <c r="D206" s="21" t="n">
        <v>15000</v>
      </c>
      <c r="E206" s="22" t="n">
        <f aca="false">D206/1000</f>
        <v>15</v>
      </c>
      <c r="F206" s="22" t="n">
        <f aca="false">G206/1000</f>
        <v>15</v>
      </c>
      <c r="G206" s="21" t="n">
        <v>15000</v>
      </c>
      <c r="H206" s="21" t="n">
        <v>15000</v>
      </c>
      <c r="I206" s="23" t="n">
        <v>0</v>
      </c>
      <c r="J206" s="24" t="n">
        <v>0</v>
      </c>
      <c r="K206" s="25" t="n">
        <f aca="false">F206*100/E206</f>
        <v>100</v>
      </c>
    </row>
    <row r="207" customFormat="false" ht="26.4" hidden="false" customHeight="false" outlineLevel="1" collapsed="false">
      <c r="A207" s="19" t="s">
        <v>41</v>
      </c>
      <c r="B207" s="20" t="s">
        <v>209</v>
      </c>
      <c r="C207" s="20" t="s">
        <v>20</v>
      </c>
      <c r="D207" s="21" t="n">
        <v>7100</v>
      </c>
      <c r="E207" s="22" t="n">
        <f aca="false">D207/1000</f>
        <v>7.1</v>
      </c>
      <c r="F207" s="22" t="n">
        <f aca="false">G207/1000</f>
        <v>0</v>
      </c>
      <c r="G207" s="21" t="n">
        <v>0</v>
      </c>
      <c r="H207" s="21" t="n">
        <v>0</v>
      </c>
      <c r="I207" s="23" t="n">
        <v>0</v>
      </c>
      <c r="J207" s="24" t="n">
        <v>0</v>
      </c>
      <c r="K207" s="25" t="n">
        <f aca="false">F207*100/E207</f>
        <v>0</v>
      </c>
    </row>
    <row r="208" customFormat="false" ht="13.2" hidden="false" customHeight="false" outlineLevel="2" collapsed="false">
      <c r="A208" s="19" t="s">
        <v>210</v>
      </c>
      <c r="B208" s="20" t="s">
        <v>211</v>
      </c>
      <c r="C208" s="20" t="s">
        <v>20</v>
      </c>
      <c r="D208" s="21" t="n">
        <v>7100</v>
      </c>
      <c r="E208" s="22" t="n">
        <f aca="false">D208/1000</f>
        <v>7.1</v>
      </c>
      <c r="F208" s="22" t="n">
        <f aca="false">G208/1000</f>
        <v>0</v>
      </c>
      <c r="G208" s="21" t="n">
        <v>0</v>
      </c>
      <c r="H208" s="21" t="n">
        <v>0</v>
      </c>
      <c r="I208" s="23" t="n">
        <v>0</v>
      </c>
      <c r="J208" s="24" t="n">
        <v>0</v>
      </c>
      <c r="K208" s="25" t="n">
        <f aca="false">F208*100/E208</f>
        <v>0</v>
      </c>
    </row>
    <row r="209" customFormat="false" ht="13.2" hidden="false" customHeight="false" outlineLevel="3" collapsed="false">
      <c r="A209" s="19" t="s">
        <v>29</v>
      </c>
      <c r="B209" s="20" t="s">
        <v>211</v>
      </c>
      <c r="C209" s="20" t="s">
        <v>30</v>
      </c>
      <c r="D209" s="21" t="n">
        <v>7100</v>
      </c>
      <c r="E209" s="22" t="n">
        <f aca="false">D209/1000</f>
        <v>7.1</v>
      </c>
      <c r="F209" s="22" t="n">
        <f aca="false">G209/1000</f>
        <v>0</v>
      </c>
      <c r="G209" s="21" t="n">
        <v>0</v>
      </c>
      <c r="H209" s="21" t="n">
        <v>0</v>
      </c>
      <c r="I209" s="23" t="n">
        <v>0</v>
      </c>
      <c r="J209" s="24" t="n">
        <v>0</v>
      </c>
      <c r="K209" s="25" t="n">
        <f aca="false">F209*100/E209</f>
        <v>0</v>
      </c>
    </row>
    <row r="210" customFormat="false" ht="13.2" hidden="false" customHeight="false" outlineLevel="1" collapsed="false">
      <c r="A210" s="19" t="s">
        <v>212</v>
      </c>
      <c r="B210" s="20" t="s">
        <v>213</v>
      </c>
      <c r="C210" s="20" t="s">
        <v>20</v>
      </c>
      <c r="D210" s="21" t="n">
        <v>60000</v>
      </c>
      <c r="E210" s="22" t="n">
        <f aca="false">D210/1000</f>
        <v>60</v>
      </c>
      <c r="F210" s="22" t="n">
        <f aca="false">G210/1000</f>
        <v>60</v>
      </c>
      <c r="G210" s="21" t="n">
        <v>60000</v>
      </c>
      <c r="H210" s="21" t="n">
        <v>60000</v>
      </c>
      <c r="I210" s="23" t="n">
        <v>0</v>
      </c>
      <c r="J210" s="24" t="n">
        <v>0</v>
      </c>
      <c r="K210" s="25" t="n">
        <f aca="false">F210*100/E210</f>
        <v>100</v>
      </c>
    </row>
    <row r="211" customFormat="false" ht="26.4" hidden="false" customHeight="false" outlineLevel="2" collapsed="false">
      <c r="A211" s="19" t="s">
        <v>214</v>
      </c>
      <c r="B211" s="20" t="s">
        <v>215</v>
      </c>
      <c r="C211" s="20" t="s">
        <v>20</v>
      </c>
      <c r="D211" s="21" t="n">
        <v>60000</v>
      </c>
      <c r="E211" s="22" t="n">
        <f aca="false">D211/1000</f>
        <v>60</v>
      </c>
      <c r="F211" s="22" t="n">
        <f aca="false">G211/1000</f>
        <v>60</v>
      </c>
      <c r="G211" s="21" t="n">
        <v>60000</v>
      </c>
      <c r="H211" s="21" t="n">
        <v>60000</v>
      </c>
      <c r="I211" s="23" t="n">
        <v>0</v>
      </c>
      <c r="J211" s="24" t="n">
        <v>0</v>
      </c>
      <c r="K211" s="25" t="n">
        <f aca="false">F211*100/E211</f>
        <v>100</v>
      </c>
    </row>
    <row r="212" customFormat="false" ht="26.4" hidden="false" customHeight="false" outlineLevel="3" collapsed="false">
      <c r="A212" s="19" t="s">
        <v>27</v>
      </c>
      <c r="B212" s="20" t="s">
        <v>215</v>
      </c>
      <c r="C212" s="20" t="s">
        <v>28</v>
      </c>
      <c r="D212" s="21" t="n">
        <v>60000</v>
      </c>
      <c r="E212" s="22" t="n">
        <f aca="false">D212/1000</f>
        <v>60</v>
      </c>
      <c r="F212" s="22" t="n">
        <f aca="false">G212/1000</f>
        <v>60</v>
      </c>
      <c r="G212" s="21" t="n">
        <v>60000</v>
      </c>
      <c r="H212" s="21" t="n">
        <v>60000</v>
      </c>
      <c r="I212" s="23" t="n">
        <v>0</v>
      </c>
      <c r="J212" s="24" t="n">
        <v>0</v>
      </c>
      <c r="K212" s="25" t="n">
        <f aca="false">F212*100/E212</f>
        <v>100</v>
      </c>
    </row>
    <row r="213" customFormat="false" ht="26.4" hidden="false" customHeight="false" outlineLevel="1" collapsed="false">
      <c r="A213" s="19" t="s">
        <v>216</v>
      </c>
      <c r="B213" s="20" t="s">
        <v>217</v>
      </c>
      <c r="C213" s="20" t="s">
        <v>20</v>
      </c>
      <c r="D213" s="21" t="n">
        <v>985000</v>
      </c>
      <c r="E213" s="22" t="n">
        <f aca="false">D213/1000</f>
        <v>985</v>
      </c>
      <c r="F213" s="22" t="n">
        <f aca="false">G213/1000</f>
        <v>984.61872</v>
      </c>
      <c r="G213" s="21" t="n">
        <v>984618.72</v>
      </c>
      <c r="H213" s="21" t="n">
        <v>984618.72</v>
      </c>
      <c r="I213" s="23" t="n">
        <v>0</v>
      </c>
      <c r="J213" s="24" t="n">
        <v>0</v>
      </c>
      <c r="K213" s="25" t="n">
        <f aca="false">F213*100/E213</f>
        <v>99.9612913705584</v>
      </c>
    </row>
    <row r="214" customFormat="false" ht="52.8" hidden="false" customHeight="false" outlineLevel="2" collapsed="false">
      <c r="A214" s="19" t="s">
        <v>218</v>
      </c>
      <c r="B214" s="20" t="s">
        <v>219</v>
      </c>
      <c r="C214" s="20" t="s">
        <v>20</v>
      </c>
      <c r="D214" s="21" t="n">
        <v>985000</v>
      </c>
      <c r="E214" s="22" t="n">
        <f aca="false">D214/1000</f>
        <v>985</v>
      </c>
      <c r="F214" s="22" t="n">
        <f aca="false">G214/1000</f>
        <v>984.61872</v>
      </c>
      <c r="G214" s="21" t="n">
        <v>984618.72</v>
      </c>
      <c r="H214" s="21" t="n">
        <v>984618.72</v>
      </c>
      <c r="I214" s="23" t="n">
        <v>0</v>
      </c>
      <c r="J214" s="24" t="n">
        <v>0</v>
      </c>
      <c r="K214" s="25" t="n">
        <f aca="false">F214*100/E214</f>
        <v>99.9612913705584</v>
      </c>
    </row>
    <row r="215" customFormat="false" ht="26.4" hidden="false" customHeight="false" outlineLevel="3" collapsed="false">
      <c r="A215" s="19" t="s">
        <v>49</v>
      </c>
      <c r="B215" s="20" t="s">
        <v>219</v>
      </c>
      <c r="C215" s="20" t="s">
        <v>50</v>
      </c>
      <c r="D215" s="21" t="n">
        <v>985000</v>
      </c>
      <c r="E215" s="22" t="n">
        <f aca="false">D215/1000</f>
        <v>985</v>
      </c>
      <c r="F215" s="22" t="n">
        <f aca="false">G215/1000</f>
        <v>984.61872</v>
      </c>
      <c r="G215" s="21" t="n">
        <v>984618.72</v>
      </c>
      <c r="H215" s="21" t="n">
        <v>984618.72</v>
      </c>
      <c r="I215" s="23" t="n">
        <v>0</v>
      </c>
      <c r="J215" s="24" t="n">
        <v>0</v>
      </c>
      <c r="K215" s="25" t="n">
        <f aca="false">F215*100/E215</f>
        <v>99.9612913705584</v>
      </c>
    </row>
    <row r="216" customFormat="false" ht="13.2" hidden="false" customHeight="false" outlineLevel="1" collapsed="false">
      <c r="A216" s="19" t="s">
        <v>220</v>
      </c>
      <c r="B216" s="20" t="s">
        <v>221</v>
      </c>
      <c r="C216" s="20" t="s">
        <v>20</v>
      </c>
      <c r="D216" s="21" t="n">
        <v>64000</v>
      </c>
      <c r="E216" s="22" t="n">
        <f aca="false">D216/1000</f>
        <v>64</v>
      </c>
      <c r="F216" s="22" t="n">
        <f aca="false">G216/1000</f>
        <v>64</v>
      </c>
      <c r="G216" s="21" t="n">
        <v>64000</v>
      </c>
      <c r="H216" s="21" t="n">
        <v>64000</v>
      </c>
      <c r="I216" s="23" t="n">
        <v>0</v>
      </c>
      <c r="J216" s="24" t="n">
        <v>0</v>
      </c>
      <c r="K216" s="25" t="n">
        <f aca="false">F216*100/E216</f>
        <v>100</v>
      </c>
    </row>
    <row r="217" customFormat="false" ht="26.4" hidden="false" customHeight="false" outlineLevel="2" collapsed="false">
      <c r="A217" s="19" t="s">
        <v>222</v>
      </c>
      <c r="B217" s="20" t="s">
        <v>223</v>
      </c>
      <c r="C217" s="20" t="s">
        <v>20</v>
      </c>
      <c r="D217" s="21" t="n">
        <v>64000</v>
      </c>
      <c r="E217" s="22" t="n">
        <f aca="false">D217/1000</f>
        <v>64</v>
      </c>
      <c r="F217" s="22" t="n">
        <f aca="false">G217/1000</f>
        <v>64</v>
      </c>
      <c r="G217" s="21" t="n">
        <v>64000</v>
      </c>
      <c r="H217" s="21" t="n">
        <v>64000</v>
      </c>
      <c r="I217" s="23" t="n">
        <v>0</v>
      </c>
      <c r="J217" s="24" t="n">
        <v>0</v>
      </c>
      <c r="K217" s="25" t="n">
        <f aca="false">F217*100/E217</f>
        <v>100</v>
      </c>
    </row>
    <row r="218" customFormat="false" ht="13.2" hidden="false" customHeight="false" outlineLevel="3" collapsed="false">
      <c r="A218" s="19" t="s">
        <v>29</v>
      </c>
      <c r="B218" s="20" t="s">
        <v>223</v>
      </c>
      <c r="C218" s="20" t="s">
        <v>30</v>
      </c>
      <c r="D218" s="21" t="n">
        <v>64000</v>
      </c>
      <c r="E218" s="22" t="n">
        <f aca="false">D218/1000</f>
        <v>64</v>
      </c>
      <c r="F218" s="22" t="n">
        <f aca="false">G218/1000</f>
        <v>64</v>
      </c>
      <c r="G218" s="21" t="n">
        <v>64000</v>
      </c>
      <c r="H218" s="21" t="n">
        <v>64000</v>
      </c>
      <c r="I218" s="23" t="n">
        <v>0</v>
      </c>
      <c r="J218" s="24" t="n">
        <v>0</v>
      </c>
      <c r="K218" s="25" t="n">
        <f aca="false">F218*100/E218</f>
        <v>100</v>
      </c>
    </row>
    <row r="219" customFormat="false" ht="52.8" hidden="false" customHeight="false" outlineLevel="1" collapsed="false">
      <c r="A219" s="19" t="s">
        <v>55</v>
      </c>
      <c r="B219" s="20" t="s">
        <v>224</v>
      </c>
      <c r="C219" s="20" t="s">
        <v>20</v>
      </c>
      <c r="D219" s="21" t="n">
        <v>17500</v>
      </c>
      <c r="E219" s="22" t="n">
        <f aca="false">D219/1000</f>
        <v>17.5</v>
      </c>
      <c r="F219" s="22" t="n">
        <f aca="false">G219/1000</f>
        <v>17.5</v>
      </c>
      <c r="G219" s="21" t="n">
        <v>17500</v>
      </c>
      <c r="H219" s="21" t="n">
        <v>17500</v>
      </c>
      <c r="I219" s="23" t="n">
        <v>0</v>
      </c>
      <c r="J219" s="24" t="n">
        <v>0</v>
      </c>
      <c r="K219" s="25" t="n">
        <f aca="false">F219*100/E219</f>
        <v>100</v>
      </c>
    </row>
    <row r="220" customFormat="false" ht="66" hidden="false" customHeight="false" outlineLevel="2" collapsed="false">
      <c r="A220" s="19" t="s">
        <v>225</v>
      </c>
      <c r="B220" s="20" t="s">
        <v>226</v>
      </c>
      <c r="C220" s="20" t="s">
        <v>20</v>
      </c>
      <c r="D220" s="21" t="n">
        <v>4500</v>
      </c>
      <c r="E220" s="22" t="n">
        <f aca="false">D220/1000</f>
        <v>4.5</v>
      </c>
      <c r="F220" s="22" t="n">
        <f aca="false">G220/1000</f>
        <v>4.5</v>
      </c>
      <c r="G220" s="21" t="n">
        <v>4500</v>
      </c>
      <c r="H220" s="21" t="n">
        <v>4500</v>
      </c>
      <c r="I220" s="23" t="n">
        <v>0</v>
      </c>
      <c r="J220" s="24" t="n">
        <v>0</v>
      </c>
      <c r="K220" s="25" t="n">
        <f aca="false">F220*100/E220</f>
        <v>100</v>
      </c>
    </row>
    <row r="221" customFormat="false" ht="26.4" hidden="false" customHeight="false" outlineLevel="3" collapsed="false">
      <c r="A221" s="19" t="s">
        <v>27</v>
      </c>
      <c r="B221" s="20" t="s">
        <v>226</v>
      </c>
      <c r="C221" s="20" t="s">
        <v>28</v>
      </c>
      <c r="D221" s="21" t="n">
        <v>4500</v>
      </c>
      <c r="E221" s="22" t="n">
        <f aca="false">D221/1000</f>
        <v>4.5</v>
      </c>
      <c r="F221" s="22" t="n">
        <f aca="false">G221/1000</f>
        <v>4.5</v>
      </c>
      <c r="G221" s="21" t="n">
        <v>4500</v>
      </c>
      <c r="H221" s="21" t="n">
        <v>4500</v>
      </c>
      <c r="I221" s="23" t="n">
        <v>0</v>
      </c>
      <c r="J221" s="24" t="n">
        <v>0</v>
      </c>
      <c r="K221" s="25" t="n">
        <f aca="false">F221*100/E221</f>
        <v>100</v>
      </c>
    </row>
    <row r="222" customFormat="false" ht="52.8" hidden="false" customHeight="false" outlineLevel="2" collapsed="false">
      <c r="A222" s="19" t="s">
        <v>227</v>
      </c>
      <c r="B222" s="20" t="s">
        <v>228</v>
      </c>
      <c r="C222" s="20" t="s">
        <v>20</v>
      </c>
      <c r="D222" s="21" t="n">
        <v>13000</v>
      </c>
      <c r="E222" s="22" t="n">
        <f aca="false">D222/1000</f>
        <v>13</v>
      </c>
      <c r="F222" s="22" t="n">
        <f aca="false">G222/1000</f>
        <v>13</v>
      </c>
      <c r="G222" s="21" t="n">
        <v>13000</v>
      </c>
      <c r="H222" s="21" t="n">
        <v>13000</v>
      </c>
      <c r="I222" s="23" t="n">
        <v>0</v>
      </c>
      <c r="J222" s="24" t="n">
        <v>0</v>
      </c>
      <c r="K222" s="25" t="n">
        <f aca="false">F222*100/E222</f>
        <v>100</v>
      </c>
    </row>
    <row r="223" customFormat="false" ht="26.4" hidden="false" customHeight="false" outlineLevel="3" collapsed="false">
      <c r="A223" s="19" t="s">
        <v>27</v>
      </c>
      <c r="B223" s="20" t="s">
        <v>228</v>
      </c>
      <c r="C223" s="20" t="s">
        <v>28</v>
      </c>
      <c r="D223" s="21" t="n">
        <v>13000</v>
      </c>
      <c r="E223" s="22" t="n">
        <f aca="false">D223/1000</f>
        <v>13</v>
      </c>
      <c r="F223" s="22" t="n">
        <f aca="false">G223/1000</f>
        <v>13</v>
      </c>
      <c r="G223" s="21" t="n">
        <v>13000</v>
      </c>
      <c r="H223" s="21" t="n">
        <v>13000</v>
      </c>
      <c r="I223" s="23" t="n">
        <v>0</v>
      </c>
      <c r="J223" s="24" t="n">
        <v>0</v>
      </c>
      <c r="K223" s="25" t="n">
        <f aca="false">F223*100/E223</f>
        <v>100</v>
      </c>
    </row>
    <row r="224" customFormat="false" ht="52.8" hidden="false" customHeight="false" outlineLevel="1" collapsed="false">
      <c r="A224" s="19" t="s">
        <v>59</v>
      </c>
      <c r="B224" s="20" t="s">
        <v>229</v>
      </c>
      <c r="C224" s="20" t="s">
        <v>20</v>
      </c>
      <c r="D224" s="21" t="n">
        <v>7926900</v>
      </c>
      <c r="E224" s="22" t="n">
        <f aca="false">D224/1000</f>
        <v>7926.9</v>
      </c>
      <c r="F224" s="22" t="n">
        <f aca="false">G224/1000</f>
        <v>7910.74018</v>
      </c>
      <c r="G224" s="21" t="n">
        <v>7910740.18</v>
      </c>
      <c r="H224" s="21" t="n">
        <v>7910740.18</v>
      </c>
      <c r="I224" s="23" t="n">
        <v>0</v>
      </c>
      <c r="J224" s="24" t="n">
        <v>0</v>
      </c>
      <c r="K224" s="25" t="n">
        <f aca="false">F224*100/E224</f>
        <v>99.7961394744478</v>
      </c>
    </row>
    <row r="225" customFormat="false" ht="92.4" hidden="false" customHeight="false" outlineLevel="2" collapsed="false">
      <c r="A225" s="19" t="s">
        <v>230</v>
      </c>
      <c r="B225" s="20" t="s">
        <v>231</v>
      </c>
      <c r="C225" s="20" t="s">
        <v>20</v>
      </c>
      <c r="D225" s="21" t="n">
        <v>103000</v>
      </c>
      <c r="E225" s="22" t="n">
        <f aca="false">D225/1000</f>
        <v>103</v>
      </c>
      <c r="F225" s="22" t="n">
        <f aca="false">G225/1000</f>
        <v>103</v>
      </c>
      <c r="G225" s="21" t="n">
        <v>103000</v>
      </c>
      <c r="H225" s="21" t="n">
        <v>103000</v>
      </c>
      <c r="I225" s="23" t="n">
        <v>0</v>
      </c>
      <c r="J225" s="24" t="n">
        <v>0</v>
      </c>
      <c r="K225" s="25" t="n">
        <f aca="false">F225*100/E225</f>
        <v>100</v>
      </c>
    </row>
    <row r="226" customFormat="false" ht="26.4" hidden="false" customHeight="false" outlineLevel="3" collapsed="false">
      <c r="A226" s="19" t="s">
        <v>27</v>
      </c>
      <c r="B226" s="20" t="s">
        <v>231</v>
      </c>
      <c r="C226" s="20" t="s">
        <v>28</v>
      </c>
      <c r="D226" s="21" t="n">
        <v>103000</v>
      </c>
      <c r="E226" s="22" t="n">
        <f aca="false">D226/1000</f>
        <v>103</v>
      </c>
      <c r="F226" s="22" t="n">
        <f aca="false">G226/1000</f>
        <v>103</v>
      </c>
      <c r="G226" s="21" t="n">
        <v>103000</v>
      </c>
      <c r="H226" s="21" t="n">
        <v>103000</v>
      </c>
      <c r="I226" s="23" t="n">
        <v>0</v>
      </c>
      <c r="J226" s="24" t="n">
        <v>0</v>
      </c>
      <c r="K226" s="25" t="n">
        <f aca="false">F226*100/E226</f>
        <v>100</v>
      </c>
    </row>
    <row r="227" customFormat="false" ht="52.8" hidden="false" customHeight="false" outlineLevel="2" collapsed="false">
      <c r="A227" s="19" t="s">
        <v>232</v>
      </c>
      <c r="B227" s="20" t="s">
        <v>233</v>
      </c>
      <c r="C227" s="20" t="s">
        <v>20</v>
      </c>
      <c r="D227" s="21" t="n">
        <v>807000</v>
      </c>
      <c r="E227" s="22" t="n">
        <f aca="false">D227/1000</f>
        <v>807</v>
      </c>
      <c r="F227" s="22" t="n">
        <f aca="false">G227/1000</f>
        <v>807</v>
      </c>
      <c r="G227" s="21" t="n">
        <v>807000</v>
      </c>
      <c r="H227" s="21" t="n">
        <v>807000</v>
      </c>
      <c r="I227" s="23" t="n">
        <v>0</v>
      </c>
      <c r="J227" s="24" t="n">
        <v>0</v>
      </c>
      <c r="K227" s="25" t="n">
        <f aca="false">F227*100/E227</f>
        <v>100</v>
      </c>
    </row>
    <row r="228" customFormat="false" ht="79.2" hidden="false" customHeight="false" outlineLevel="3" collapsed="false">
      <c r="A228" s="19" t="s">
        <v>25</v>
      </c>
      <c r="B228" s="20" t="s">
        <v>233</v>
      </c>
      <c r="C228" s="20" t="s">
        <v>26</v>
      </c>
      <c r="D228" s="21" t="n">
        <v>769715.02</v>
      </c>
      <c r="E228" s="22" t="n">
        <f aca="false">D228/1000</f>
        <v>769.71502</v>
      </c>
      <c r="F228" s="22" t="n">
        <f aca="false">G228/1000</f>
        <v>769.71502</v>
      </c>
      <c r="G228" s="21" t="n">
        <v>769715.02</v>
      </c>
      <c r="H228" s="21" t="n">
        <v>769715.02</v>
      </c>
      <c r="I228" s="23" t="n">
        <v>0</v>
      </c>
      <c r="J228" s="24" t="n">
        <v>0</v>
      </c>
      <c r="K228" s="25" t="n">
        <f aca="false">F228*100/E228</f>
        <v>100</v>
      </c>
    </row>
    <row r="229" customFormat="false" ht="26.4" hidden="false" customHeight="false" outlineLevel="3" collapsed="false">
      <c r="A229" s="19" t="s">
        <v>27</v>
      </c>
      <c r="B229" s="20" t="s">
        <v>233</v>
      </c>
      <c r="C229" s="20" t="s">
        <v>28</v>
      </c>
      <c r="D229" s="21" t="n">
        <v>37284.98</v>
      </c>
      <c r="E229" s="22" t="n">
        <f aca="false">D229/1000</f>
        <v>37.28498</v>
      </c>
      <c r="F229" s="22" t="n">
        <f aca="false">G229/1000</f>
        <v>37.28498</v>
      </c>
      <c r="G229" s="21" t="n">
        <v>37284.98</v>
      </c>
      <c r="H229" s="21" t="n">
        <v>37284.98</v>
      </c>
      <c r="I229" s="23" t="n">
        <v>0</v>
      </c>
      <c r="J229" s="24" t="n">
        <v>0</v>
      </c>
      <c r="K229" s="25" t="n">
        <f aca="false">F229*100/E229</f>
        <v>100</v>
      </c>
    </row>
    <row r="230" customFormat="false" ht="39.6" hidden="false" customHeight="false" outlineLevel="2" collapsed="false">
      <c r="A230" s="19" t="s">
        <v>234</v>
      </c>
      <c r="B230" s="20" t="s">
        <v>235</v>
      </c>
      <c r="C230" s="20" t="s">
        <v>20</v>
      </c>
      <c r="D230" s="21" t="n">
        <v>3000</v>
      </c>
      <c r="E230" s="22" t="n">
        <f aca="false">D230/1000</f>
        <v>3</v>
      </c>
      <c r="F230" s="22" t="n">
        <f aca="false">G230/1000</f>
        <v>3</v>
      </c>
      <c r="G230" s="21" t="n">
        <v>3000</v>
      </c>
      <c r="H230" s="21" t="n">
        <v>3000</v>
      </c>
      <c r="I230" s="23" t="n">
        <v>0</v>
      </c>
      <c r="J230" s="24" t="n">
        <v>0</v>
      </c>
      <c r="K230" s="25" t="n">
        <f aca="false">F230*100/E230</f>
        <v>100</v>
      </c>
    </row>
    <row r="231" customFormat="false" ht="26.4" hidden="false" customHeight="false" outlineLevel="3" collapsed="false">
      <c r="A231" s="19" t="s">
        <v>27</v>
      </c>
      <c r="B231" s="20" t="s">
        <v>235</v>
      </c>
      <c r="C231" s="20" t="s">
        <v>28</v>
      </c>
      <c r="D231" s="21" t="n">
        <v>3000</v>
      </c>
      <c r="E231" s="22" t="n">
        <f aca="false">D231/1000</f>
        <v>3</v>
      </c>
      <c r="F231" s="22" t="n">
        <f aca="false">G231/1000</f>
        <v>3</v>
      </c>
      <c r="G231" s="21" t="n">
        <v>3000</v>
      </c>
      <c r="H231" s="21" t="n">
        <v>3000</v>
      </c>
      <c r="I231" s="23" t="n">
        <v>0</v>
      </c>
      <c r="J231" s="24" t="n">
        <v>0</v>
      </c>
      <c r="K231" s="25" t="n">
        <f aca="false">F231*100/E231</f>
        <v>100</v>
      </c>
    </row>
    <row r="232" customFormat="false" ht="92.4" hidden="false" customHeight="false" outlineLevel="2" collapsed="false">
      <c r="A232" s="19" t="s">
        <v>236</v>
      </c>
      <c r="B232" s="20" t="s">
        <v>237</v>
      </c>
      <c r="C232" s="20" t="s">
        <v>20</v>
      </c>
      <c r="D232" s="21" t="n">
        <v>326000</v>
      </c>
      <c r="E232" s="22" t="n">
        <f aca="false">D232/1000</f>
        <v>326</v>
      </c>
      <c r="F232" s="22" t="n">
        <f aca="false">G232/1000</f>
        <v>316.96523</v>
      </c>
      <c r="G232" s="21" t="n">
        <v>316965.23</v>
      </c>
      <c r="H232" s="21" t="n">
        <v>316965.23</v>
      </c>
      <c r="I232" s="23" t="n">
        <v>0</v>
      </c>
      <c r="J232" s="24" t="n">
        <v>0</v>
      </c>
      <c r="K232" s="25" t="n">
        <f aca="false">F232*100/E232</f>
        <v>97.2285981595092</v>
      </c>
    </row>
    <row r="233" customFormat="false" ht="79.2" hidden="false" customHeight="false" outlineLevel="3" collapsed="false">
      <c r="A233" s="19" t="s">
        <v>25</v>
      </c>
      <c r="B233" s="20" t="s">
        <v>237</v>
      </c>
      <c r="C233" s="20" t="s">
        <v>26</v>
      </c>
      <c r="D233" s="21" t="n">
        <v>303900</v>
      </c>
      <c r="E233" s="22" t="n">
        <f aca="false">D233/1000</f>
        <v>303.9</v>
      </c>
      <c r="F233" s="22" t="n">
        <f aca="false">G233/1000</f>
        <v>296.06523</v>
      </c>
      <c r="G233" s="21" t="n">
        <v>296065.23</v>
      </c>
      <c r="H233" s="21" t="n">
        <v>296065.23</v>
      </c>
      <c r="I233" s="23" t="n">
        <v>0</v>
      </c>
      <c r="J233" s="24" t="n">
        <v>0</v>
      </c>
      <c r="K233" s="25" t="n">
        <f aca="false">F233*100/E233</f>
        <v>97.4219249753208</v>
      </c>
    </row>
    <row r="234" customFormat="false" ht="26.4" hidden="false" customHeight="false" outlineLevel="3" collapsed="false">
      <c r="A234" s="19" t="s">
        <v>27</v>
      </c>
      <c r="B234" s="20" t="s">
        <v>237</v>
      </c>
      <c r="C234" s="20" t="s">
        <v>28</v>
      </c>
      <c r="D234" s="21" t="n">
        <v>22100</v>
      </c>
      <c r="E234" s="22" t="n">
        <f aca="false">D234/1000</f>
        <v>22.1</v>
      </c>
      <c r="F234" s="22" t="n">
        <f aca="false">G234/1000</f>
        <v>20.9</v>
      </c>
      <c r="G234" s="21" t="n">
        <v>20900</v>
      </c>
      <c r="H234" s="21" t="n">
        <v>20900</v>
      </c>
      <c r="I234" s="23" t="n">
        <v>0</v>
      </c>
      <c r="J234" s="24" t="n">
        <v>0</v>
      </c>
      <c r="K234" s="25" t="n">
        <f aca="false">F234*100/E234</f>
        <v>94.5701357466063</v>
      </c>
    </row>
    <row r="235" customFormat="false" ht="92.4" hidden="false" customHeight="false" outlineLevel="2" collapsed="false">
      <c r="A235" s="19" t="s">
        <v>238</v>
      </c>
      <c r="B235" s="20" t="s">
        <v>239</v>
      </c>
      <c r="C235" s="20" t="s">
        <v>20</v>
      </c>
      <c r="D235" s="21" t="n">
        <v>2727000</v>
      </c>
      <c r="E235" s="22" t="n">
        <f aca="false">D235/1000</f>
        <v>2727</v>
      </c>
      <c r="F235" s="22" t="n">
        <f aca="false">G235/1000</f>
        <v>2726.91508</v>
      </c>
      <c r="G235" s="21" t="n">
        <v>2726915.08</v>
      </c>
      <c r="H235" s="21" t="n">
        <v>2726915.08</v>
      </c>
      <c r="I235" s="23" t="n">
        <v>0</v>
      </c>
      <c r="J235" s="24" t="n">
        <v>0</v>
      </c>
      <c r="K235" s="25" t="n">
        <f aca="false">F235*100/E235</f>
        <v>99.9968859552622</v>
      </c>
    </row>
    <row r="236" customFormat="false" ht="26.4" hidden="false" customHeight="false" outlineLevel="3" collapsed="false">
      <c r="A236" s="19" t="s">
        <v>27</v>
      </c>
      <c r="B236" s="20" t="s">
        <v>239</v>
      </c>
      <c r="C236" s="20" t="s">
        <v>28</v>
      </c>
      <c r="D236" s="21" t="n">
        <v>13566</v>
      </c>
      <c r="E236" s="22" t="n">
        <f aca="false">D236/1000</f>
        <v>13.566</v>
      </c>
      <c r="F236" s="22" t="n">
        <f aca="false">G236/1000</f>
        <v>13.566</v>
      </c>
      <c r="G236" s="21" t="n">
        <v>13566</v>
      </c>
      <c r="H236" s="21" t="n">
        <v>13566</v>
      </c>
      <c r="I236" s="23" t="n">
        <v>0</v>
      </c>
      <c r="J236" s="24" t="n">
        <v>0</v>
      </c>
      <c r="K236" s="25" t="n">
        <f aca="false">F236*100/E236</f>
        <v>100</v>
      </c>
    </row>
    <row r="237" customFormat="false" ht="39.6" hidden="false" customHeight="false" outlineLevel="3" collapsed="false">
      <c r="A237" s="19" t="s">
        <v>79</v>
      </c>
      <c r="B237" s="20" t="s">
        <v>239</v>
      </c>
      <c r="C237" s="20" t="s">
        <v>80</v>
      </c>
      <c r="D237" s="21" t="n">
        <v>2713434</v>
      </c>
      <c r="E237" s="22" t="n">
        <f aca="false">D237/1000</f>
        <v>2713.434</v>
      </c>
      <c r="F237" s="22" t="n">
        <f aca="false">G237/1000</f>
        <v>2713.34908</v>
      </c>
      <c r="G237" s="21" t="n">
        <v>2713349.08</v>
      </c>
      <c r="H237" s="21" t="n">
        <v>2713349.08</v>
      </c>
      <c r="I237" s="23" t="n">
        <v>0</v>
      </c>
      <c r="J237" s="24" t="n">
        <v>0</v>
      </c>
      <c r="K237" s="25" t="n">
        <f aca="false">F237*100/E237</f>
        <v>99.9968703863812</v>
      </c>
    </row>
    <row r="238" customFormat="false" ht="39.6" hidden="false" customHeight="false" outlineLevel="2" collapsed="false">
      <c r="A238" s="19" t="s">
        <v>240</v>
      </c>
      <c r="B238" s="20" t="s">
        <v>241</v>
      </c>
      <c r="C238" s="20" t="s">
        <v>20</v>
      </c>
      <c r="D238" s="21" t="n">
        <v>3960900</v>
      </c>
      <c r="E238" s="22" t="n">
        <f aca="false">D238/1000</f>
        <v>3960.9</v>
      </c>
      <c r="F238" s="22" t="n">
        <f aca="false">G238/1000</f>
        <v>3953.85987</v>
      </c>
      <c r="G238" s="21" t="n">
        <v>3953859.87</v>
      </c>
      <c r="H238" s="21" t="n">
        <v>3953859.87</v>
      </c>
      <c r="I238" s="23" t="n">
        <v>0</v>
      </c>
      <c r="J238" s="24" t="n">
        <v>0</v>
      </c>
      <c r="K238" s="25" t="n">
        <f aca="false">F238*100/E238</f>
        <v>99.8222593349996</v>
      </c>
    </row>
    <row r="239" customFormat="false" ht="79.2" hidden="false" customHeight="false" outlineLevel="3" collapsed="false">
      <c r="A239" s="19" t="s">
        <v>25</v>
      </c>
      <c r="B239" s="20" t="s">
        <v>241</v>
      </c>
      <c r="C239" s="20" t="s">
        <v>26</v>
      </c>
      <c r="D239" s="21" t="n">
        <v>184000</v>
      </c>
      <c r="E239" s="22" t="n">
        <f aca="false">D239/1000</f>
        <v>184</v>
      </c>
      <c r="F239" s="22" t="n">
        <f aca="false">G239/1000</f>
        <v>180.62862</v>
      </c>
      <c r="G239" s="21" t="n">
        <v>180628.62</v>
      </c>
      <c r="H239" s="21" t="n">
        <v>180628.62</v>
      </c>
      <c r="I239" s="23" t="n">
        <v>0</v>
      </c>
      <c r="J239" s="24" t="n">
        <v>0</v>
      </c>
      <c r="K239" s="25" t="n">
        <f aca="false">F239*100/E239</f>
        <v>98.1677282608696</v>
      </c>
    </row>
    <row r="240" customFormat="false" ht="26.4" hidden="false" customHeight="false" outlineLevel="3" collapsed="false">
      <c r="A240" s="19" t="s">
        <v>27</v>
      </c>
      <c r="B240" s="20" t="s">
        <v>241</v>
      </c>
      <c r="C240" s="20" t="s">
        <v>28</v>
      </c>
      <c r="D240" s="21" t="n">
        <v>91700</v>
      </c>
      <c r="E240" s="22" t="n">
        <f aca="false">D240/1000</f>
        <v>91.7</v>
      </c>
      <c r="F240" s="22" t="n">
        <f aca="false">G240/1000</f>
        <v>88.9322</v>
      </c>
      <c r="G240" s="21" t="n">
        <v>88932.2</v>
      </c>
      <c r="H240" s="21" t="n">
        <v>88932.2</v>
      </c>
      <c r="I240" s="23" t="n">
        <v>0</v>
      </c>
      <c r="J240" s="24" t="n">
        <v>0</v>
      </c>
      <c r="K240" s="25" t="n">
        <f aca="false">F240*100/E240</f>
        <v>96.981679389313</v>
      </c>
    </row>
    <row r="241" customFormat="false" ht="26.4" hidden="false" customHeight="false" outlineLevel="3" collapsed="false">
      <c r="A241" s="19" t="s">
        <v>49</v>
      </c>
      <c r="B241" s="20" t="s">
        <v>241</v>
      </c>
      <c r="C241" s="20" t="s">
        <v>50</v>
      </c>
      <c r="D241" s="21" t="n">
        <v>3685200</v>
      </c>
      <c r="E241" s="22" t="n">
        <f aca="false">D241/1000</f>
        <v>3685.2</v>
      </c>
      <c r="F241" s="22" t="n">
        <f aca="false">G241/1000</f>
        <v>3684.29905</v>
      </c>
      <c r="G241" s="21" t="n">
        <v>3684299.05</v>
      </c>
      <c r="H241" s="21" t="n">
        <v>3684299.05</v>
      </c>
      <c r="I241" s="23" t="n">
        <v>0</v>
      </c>
      <c r="J241" s="24" t="n">
        <v>0</v>
      </c>
      <c r="K241" s="25" t="n">
        <f aca="false">F241*100/E241</f>
        <v>99.9755522088353</v>
      </c>
    </row>
    <row r="242" customFormat="false" ht="26.4" hidden="false" customHeight="false" outlineLevel="1" collapsed="false">
      <c r="A242" s="19" t="s">
        <v>69</v>
      </c>
      <c r="B242" s="20" t="s">
        <v>242</v>
      </c>
      <c r="C242" s="20" t="s">
        <v>20</v>
      </c>
      <c r="D242" s="21" t="n">
        <v>1340</v>
      </c>
      <c r="E242" s="22" t="n">
        <f aca="false">D242/1000</f>
        <v>1.34</v>
      </c>
      <c r="F242" s="22" t="n">
        <f aca="false">G242/1000</f>
        <v>0</v>
      </c>
      <c r="G242" s="21" t="n">
        <v>0</v>
      </c>
      <c r="H242" s="21" t="n">
        <v>0</v>
      </c>
      <c r="I242" s="23" t="n">
        <v>0</v>
      </c>
      <c r="J242" s="24" t="n">
        <v>0</v>
      </c>
      <c r="K242" s="25" t="n">
        <f aca="false">F242*100/E242</f>
        <v>0</v>
      </c>
    </row>
    <row r="243" customFormat="false" ht="52.8" hidden="false" customHeight="false" outlineLevel="2" collapsed="false">
      <c r="A243" s="19" t="s">
        <v>243</v>
      </c>
      <c r="B243" s="20" t="s">
        <v>244</v>
      </c>
      <c r="C243" s="20" t="s">
        <v>20</v>
      </c>
      <c r="D243" s="21" t="n">
        <v>1340</v>
      </c>
      <c r="E243" s="22" t="n">
        <f aca="false">D243/1000</f>
        <v>1.34</v>
      </c>
      <c r="F243" s="22" t="n">
        <f aca="false">G243/1000</f>
        <v>0</v>
      </c>
      <c r="G243" s="21" t="n">
        <v>0</v>
      </c>
      <c r="H243" s="21" t="n">
        <v>0</v>
      </c>
      <c r="I243" s="23" t="n">
        <v>0</v>
      </c>
      <c r="J243" s="24" t="n">
        <v>0</v>
      </c>
      <c r="K243" s="25" t="n">
        <f aca="false">F243*100/E243</f>
        <v>0</v>
      </c>
    </row>
    <row r="244" customFormat="false" ht="26.4" hidden="false" customHeight="false" outlineLevel="3" collapsed="false">
      <c r="A244" s="19" t="s">
        <v>27</v>
      </c>
      <c r="B244" s="20" t="s">
        <v>244</v>
      </c>
      <c r="C244" s="20" t="s">
        <v>28</v>
      </c>
      <c r="D244" s="21" t="n">
        <v>1340</v>
      </c>
      <c r="E244" s="22" t="n">
        <f aca="false">D244/1000</f>
        <v>1.34</v>
      </c>
      <c r="F244" s="22" t="n">
        <f aca="false">G244/1000</f>
        <v>0</v>
      </c>
      <c r="G244" s="21" t="n">
        <v>0</v>
      </c>
      <c r="H244" s="21" t="n">
        <v>0</v>
      </c>
      <c r="I244" s="23" t="n">
        <v>0</v>
      </c>
      <c r="J244" s="24" t="n">
        <v>0</v>
      </c>
      <c r="K244" s="25" t="n">
        <f aca="false">F244*100/E244</f>
        <v>0</v>
      </c>
    </row>
    <row r="245" customFormat="false" ht="52.8" hidden="false" customHeight="false" outlineLevel="0" collapsed="false">
      <c r="A245" s="12" t="s">
        <v>245</v>
      </c>
      <c r="B245" s="13" t="s">
        <v>246</v>
      </c>
      <c r="C245" s="13" t="s">
        <v>20</v>
      </c>
      <c r="D245" s="14" t="n">
        <v>28957061.79</v>
      </c>
      <c r="E245" s="15" t="n">
        <v>28957</v>
      </c>
      <c r="F245" s="15" t="n">
        <f aca="false">G245/1000</f>
        <v>28907.05993</v>
      </c>
      <c r="G245" s="14" t="n">
        <v>28907059.93</v>
      </c>
      <c r="H245" s="14" t="n">
        <v>28907059.93</v>
      </c>
      <c r="I245" s="16" t="n">
        <v>0</v>
      </c>
      <c r="J245" s="17" t="n">
        <v>0</v>
      </c>
      <c r="K245" s="26" t="n">
        <f aca="false">F245*100/E245</f>
        <v>99.8275371412784</v>
      </c>
    </row>
    <row r="246" customFormat="false" ht="39.6" hidden="false" customHeight="false" outlineLevel="1" collapsed="false">
      <c r="A246" s="19" t="s">
        <v>21</v>
      </c>
      <c r="B246" s="20" t="s">
        <v>247</v>
      </c>
      <c r="C246" s="20" t="s">
        <v>20</v>
      </c>
      <c r="D246" s="21" t="n">
        <v>5263819.81</v>
      </c>
      <c r="E246" s="22" t="n">
        <f aca="false">D246/1000</f>
        <v>5263.81981</v>
      </c>
      <c r="F246" s="22" t="n">
        <f aca="false">G246/1000</f>
        <v>5263.81981</v>
      </c>
      <c r="G246" s="21" t="n">
        <v>5263819.81</v>
      </c>
      <c r="H246" s="21" t="n">
        <v>5263819.81</v>
      </c>
      <c r="I246" s="23" t="n">
        <v>0</v>
      </c>
      <c r="J246" s="24" t="n">
        <v>0</v>
      </c>
      <c r="K246" s="25" t="n">
        <f aca="false">F246*100/E246</f>
        <v>100</v>
      </c>
    </row>
    <row r="247" customFormat="false" ht="39.6" hidden="false" customHeight="false" outlineLevel="2" collapsed="false">
      <c r="A247" s="19" t="s">
        <v>248</v>
      </c>
      <c r="B247" s="20" t="s">
        <v>249</v>
      </c>
      <c r="C247" s="20" t="s">
        <v>20</v>
      </c>
      <c r="D247" s="21" t="n">
        <v>5263819.81</v>
      </c>
      <c r="E247" s="22" t="n">
        <f aca="false">D247/1000</f>
        <v>5263.81981</v>
      </c>
      <c r="F247" s="22" t="n">
        <f aca="false">G247/1000</f>
        <v>5263.81981</v>
      </c>
      <c r="G247" s="21" t="n">
        <v>5263819.81</v>
      </c>
      <c r="H247" s="21" t="n">
        <v>5263819.81</v>
      </c>
      <c r="I247" s="23" t="n">
        <v>0</v>
      </c>
      <c r="J247" s="24" t="n">
        <v>0</v>
      </c>
      <c r="K247" s="25" t="n">
        <f aca="false">F247*100/E247</f>
        <v>100</v>
      </c>
    </row>
    <row r="248" customFormat="false" ht="79.2" hidden="false" customHeight="false" outlineLevel="3" collapsed="false">
      <c r="A248" s="19" t="s">
        <v>25</v>
      </c>
      <c r="B248" s="20" t="s">
        <v>249</v>
      </c>
      <c r="C248" s="20" t="s">
        <v>26</v>
      </c>
      <c r="D248" s="21" t="n">
        <v>4917072.75</v>
      </c>
      <c r="E248" s="22" t="n">
        <f aca="false">D248/1000</f>
        <v>4917.07275</v>
      </c>
      <c r="F248" s="22" t="n">
        <f aca="false">G248/1000</f>
        <v>4917.07275</v>
      </c>
      <c r="G248" s="21" t="n">
        <v>4917072.75</v>
      </c>
      <c r="H248" s="21" t="n">
        <v>4917072.75</v>
      </c>
      <c r="I248" s="23" t="n">
        <v>0</v>
      </c>
      <c r="J248" s="24" t="n">
        <v>0</v>
      </c>
      <c r="K248" s="25" t="n">
        <f aca="false">F248*100/E248</f>
        <v>100</v>
      </c>
    </row>
    <row r="249" customFormat="false" ht="26.4" hidden="false" customHeight="false" outlineLevel="3" collapsed="false">
      <c r="A249" s="19" t="s">
        <v>27</v>
      </c>
      <c r="B249" s="20" t="s">
        <v>249</v>
      </c>
      <c r="C249" s="20" t="s">
        <v>28</v>
      </c>
      <c r="D249" s="21" t="n">
        <v>341888.41</v>
      </c>
      <c r="E249" s="22" t="n">
        <f aca="false">D249/1000</f>
        <v>341.88841</v>
      </c>
      <c r="F249" s="22" t="n">
        <f aca="false">G249/1000</f>
        <v>341.88841</v>
      </c>
      <c r="G249" s="21" t="n">
        <v>341888.41</v>
      </c>
      <c r="H249" s="21" t="n">
        <v>341888.41</v>
      </c>
      <c r="I249" s="23" t="n">
        <v>0</v>
      </c>
      <c r="J249" s="24" t="n">
        <v>0</v>
      </c>
      <c r="K249" s="25" t="n">
        <f aca="false">F249*100/E249</f>
        <v>100</v>
      </c>
    </row>
    <row r="250" customFormat="false" ht="13.2" hidden="false" customHeight="false" outlineLevel="3" collapsed="false">
      <c r="A250" s="19" t="s">
        <v>29</v>
      </c>
      <c r="B250" s="20" t="s">
        <v>249</v>
      </c>
      <c r="C250" s="20" t="s">
        <v>30</v>
      </c>
      <c r="D250" s="21" t="n">
        <v>4858.65</v>
      </c>
      <c r="E250" s="22" t="n">
        <f aca="false">D250/1000</f>
        <v>4.85865</v>
      </c>
      <c r="F250" s="22" t="n">
        <f aca="false">G250/1000</f>
        <v>4.85865</v>
      </c>
      <c r="G250" s="21" t="n">
        <v>4858.65</v>
      </c>
      <c r="H250" s="21" t="n">
        <v>4858.65</v>
      </c>
      <c r="I250" s="23" t="n">
        <v>0</v>
      </c>
      <c r="J250" s="24" t="n">
        <v>0</v>
      </c>
      <c r="K250" s="25" t="n">
        <f aca="false">F250*100/E250</f>
        <v>100</v>
      </c>
    </row>
    <row r="251" customFormat="false" ht="13.2" hidden="false" customHeight="false" outlineLevel="1" collapsed="false">
      <c r="A251" s="19" t="s">
        <v>250</v>
      </c>
      <c r="B251" s="20" t="s">
        <v>251</v>
      </c>
      <c r="C251" s="20" t="s">
        <v>20</v>
      </c>
      <c r="D251" s="21" t="n">
        <v>850495.49</v>
      </c>
      <c r="E251" s="22" t="n">
        <f aca="false">D251/1000</f>
        <v>850.49549</v>
      </c>
      <c r="F251" s="22" t="n">
        <f aca="false">G251/1000</f>
        <v>850.49549</v>
      </c>
      <c r="G251" s="21" t="n">
        <v>850495.49</v>
      </c>
      <c r="H251" s="21" t="n">
        <v>850495.49</v>
      </c>
      <c r="I251" s="23" t="n">
        <v>0</v>
      </c>
      <c r="J251" s="24" t="n">
        <v>0</v>
      </c>
      <c r="K251" s="25" t="n">
        <f aca="false">F251*100/E251</f>
        <v>100</v>
      </c>
    </row>
    <row r="252" customFormat="false" ht="26.4" hidden="false" customHeight="false" outlineLevel="3" collapsed="false">
      <c r="A252" s="19" t="s">
        <v>252</v>
      </c>
      <c r="B252" s="20" t="s">
        <v>251</v>
      </c>
      <c r="C252" s="20" t="s">
        <v>253</v>
      </c>
      <c r="D252" s="21" t="n">
        <v>850495.49</v>
      </c>
      <c r="E252" s="22" t="n">
        <f aca="false">D252/1000</f>
        <v>850.49549</v>
      </c>
      <c r="F252" s="22" t="n">
        <f aca="false">G252/1000</f>
        <v>850.49549</v>
      </c>
      <c r="G252" s="21" t="n">
        <v>850495.49</v>
      </c>
      <c r="H252" s="21" t="n">
        <v>850495.49</v>
      </c>
      <c r="I252" s="23" t="n">
        <v>0</v>
      </c>
      <c r="J252" s="24" t="n">
        <v>0</v>
      </c>
      <c r="K252" s="25" t="n">
        <f aca="false">F252*100/E252</f>
        <v>100</v>
      </c>
    </row>
    <row r="253" customFormat="false" ht="13.2" hidden="false" customHeight="false" outlineLevel="1" collapsed="false">
      <c r="A253" s="19" t="s">
        <v>220</v>
      </c>
      <c r="B253" s="20" t="s">
        <v>254</v>
      </c>
      <c r="C253" s="20" t="s">
        <v>20</v>
      </c>
      <c r="D253" s="21" t="n">
        <v>286203.49</v>
      </c>
      <c r="E253" s="22" t="n">
        <f aca="false">D253/1000</f>
        <v>286.20349</v>
      </c>
      <c r="F253" s="22" t="n">
        <f aca="false">G253/1000</f>
        <v>286.20349</v>
      </c>
      <c r="G253" s="21" t="n">
        <v>286203.49</v>
      </c>
      <c r="H253" s="21" t="n">
        <v>286203.49</v>
      </c>
      <c r="I253" s="23" t="n">
        <v>0</v>
      </c>
      <c r="J253" s="24" t="n">
        <v>0</v>
      </c>
      <c r="K253" s="25" t="n">
        <f aca="false">F253*100/E253</f>
        <v>100</v>
      </c>
    </row>
    <row r="254" customFormat="false" ht="26.4" hidden="false" customHeight="false" outlineLevel="2" collapsed="false">
      <c r="A254" s="19" t="s">
        <v>222</v>
      </c>
      <c r="B254" s="20" t="s">
        <v>255</v>
      </c>
      <c r="C254" s="20" t="s">
        <v>20</v>
      </c>
      <c r="D254" s="21" t="n">
        <v>286203.49</v>
      </c>
      <c r="E254" s="22" t="n">
        <f aca="false">D254/1000</f>
        <v>286.20349</v>
      </c>
      <c r="F254" s="22" t="n">
        <f aca="false">G254/1000</f>
        <v>286.20349</v>
      </c>
      <c r="G254" s="21" t="n">
        <v>286203.49</v>
      </c>
      <c r="H254" s="21" t="n">
        <v>286203.49</v>
      </c>
      <c r="I254" s="23" t="n">
        <v>0</v>
      </c>
      <c r="J254" s="24" t="n">
        <v>0</v>
      </c>
      <c r="K254" s="25" t="n">
        <f aca="false">F254*100/E254</f>
        <v>100</v>
      </c>
    </row>
    <row r="255" customFormat="false" ht="13.2" hidden="false" customHeight="false" outlineLevel="3" collapsed="false">
      <c r="A255" s="19" t="s">
        <v>29</v>
      </c>
      <c r="B255" s="20" t="s">
        <v>255</v>
      </c>
      <c r="C255" s="20" t="s">
        <v>30</v>
      </c>
      <c r="D255" s="21" t="n">
        <v>286203.49</v>
      </c>
      <c r="E255" s="22" t="n">
        <f aca="false">D255/1000</f>
        <v>286.20349</v>
      </c>
      <c r="F255" s="22" t="n">
        <f aca="false">G255/1000</f>
        <v>286.20349</v>
      </c>
      <c r="G255" s="21" t="n">
        <v>286203.49</v>
      </c>
      <c r="H255" s="21" t="n">
        <v>286203.49</v>
      </c>
      <c r="I255" s="23" t="n">
        <v>0</v>
      </c>
      <c r="J255" s="24" t="n">
        <v>0</v>
      </c>
      <c r="K255" s="25" t="n">
        <f aca="false">F255*100/E255</f>
        <v>100</v>
      </c>
    </row>
    <row r="256" customFormat="false" ht="13.2" hidden="false" customHeight="false" outlineLevel="1" collapsed="false">
      <c r="A256" s="19" t="s">
        <v>256</v>
      </c>
      <c r="B256" s="20" t="s">
        <v>257</v>
      </c>
      <c r="C256" s="20" t="s">
        <v>20</v>
      </c>
      <c r="D256" s="21" t="n">
        <v>16026631</v>
      </c>
      <c r="E256" s="22" t="n">
        <f aca="false">D256/1000</f>
        <v>16026.631</v>
      </c>
      <c r="F256" s="22" t="n">
        <f aca="false">G256/1000</f>
        <v>15976.631</v>
      </c>
      <c r="G256" s="21" t="n">
        <v>15976631</v>
      </c>
      <c r="H256" s="21" t="n">
        <v>15976631</v>
      </c>
      <c r="I256" s="23" t="n">
        <v>0</v>
      </c>
      <c r="J256" s="24" t="n">
        <v>0</v>
      </c>
      <c r="K256" s="25" t="n">
        <f aca="false">F256*100/E256</f>
        <v>99.6880192724223</v>
      </c>
    </row>
    <row r="257" customFormat="false" ht="26.4" hidden="false" customHeight="false" outlineLevel="2" collapsed="false">
      <c r="A257" s="19" t="s">
        <v>258</v>
      </c>
      <c r="B257" s="20" t="s">
        <v>259</v>
      </c>
      <c r="C257" s="20" t="s">
        <v>20</v>
      </c>
      <c r="D257" s="21" t="n">
        <v>3500000</v>
      </c>
      <c r="E257" s="22" t="n">
        <f aca="false">D257/1000</f>
        <v>3500</v>
      </c>
      <c r="F257" s="22" t="n">
        <f aca="false">G257/1000</f>
        <v>3500</v>
      </c>
      <c r="G257" s="21" t="n">
        <v>3500000</v>
      </c>
      <c r="H257" s="21" t="n">
        <v>3500000</v>
      </c>
      <c r="I257" s="23" t="n">
        <v>0</v>
      </c>
      <c r="J257" s="24" t="n">
        <v>0</v>
      </c>
      <c r="K257" s="25" t="n">
        <f aca="false">F257*100/E257</f>
        <v>100</v>
      </c>
    </row>
    <row r="258" customFormat="false" ht="13.2" hidden="false" customHeight="false" outlineLevel="3" collapsed="false">
      <c r="A258" s="19" t="s">
        <v>130</v>
      </c>
      <c r="B258" s="20" t="s">
        <v>259</v>
      </c>
      <c r="C258" s="20" t="s">
        <v>131</v>
      </c>
      <c r="D258" s="21" t="n">
        <v>3500000</v>
      </c>
      <c r="E258" s="22" t="n">
        <f aca="false">D258/1000</f>
        <v>3500</v>
      </c>
      <c r="F258" s="22" t="n">
        <f aca="false">G258/1000</f>
        <v>3500</v>
      </c>
      <c r="G258" s="21" t="n">
        <v>3500000</v>
      </c>
      <c r="H258" s="21" t="n">
        <v>3500000</v>
      </c>
      <c r="I258" s="23" t="n">
        <v>0</v>
      </c>
      <c r="J258" s="24" t="n">
        <v>0</v>
      </c>
      <c r="K258" s="25" t="n">
        <f aca="false">F258*100/E258</f>
        <v>100</v>
      </c>
    </row>
    <row r="259" customFormat="false" ht="26.4" hidden="false" customHeight="false" outlineLevel="2" collapsed="false">
      <c r="A259" s="19" t="s">
        <v>260</v>
      </c>
      <c r="B259" s="20" t="s">
        <v>261</v>
      </c>
      <c r="C259" s="20" t="s">
        <v>20</v>
      </c>
      <c r="D259" s="21" t="n">
        <v>12526631</v>
      </c>
      <c r="E259" s="22" t="n">
        <f aca="false">D259/1000</f>
        <v>12526.631</v>
      </c>
      <c r="F259" s="22" t="n">
        <f aca="false">G259/1000</f>
        <v>12476.631</v>
      </c>
      <c r="G259" s="21" t="n">
        <v>12476631</v>
      </c>
      <c r="H259" s="21" t="n">
        <v>12476631</v>
      </c>
      <c r="I259" s="23" t="n">
        <v>0</v>
      </c>
      <c r="J259" s="24" t="n">
        <v>0</v>
      </c>
      <c r="K259" s="25" t="n">
        <f aca="false">F259*100/E259</f>
        <v>99.6008503802818</v>
      </c>
    </row>
    <row r="260" customFormat="false" ht="13.2" hidden="false" customHeight="false" outlineLevel="3" collapsed="false">
      <c r="A260" s="19" t="s">
        <v>130</v>
      </c>
      <c r="B260" s="20" t="s">
        <v>261</v>
      </c>
      <c r="C260" s="20" t="s">
        <v>131</v>
      </c>
      <c r="D260" s="21" t="n">
        <v>12526631</v>
      </c>
      <c r="E260" s="22" t="n">
        <f aca="false">D260/1000</f>
        <v>12526.631</v>
      </c>
      <c r="F260" s="22" t="n">
        <f aca="false">G260/1000</f>
        <v>12476.631</v>
      </c>
      <c r="G260" s="21" t="n">
        <v>12476631</v>
      </c>
      <c r="H260" s="21" t="n">
        <v>12476631</v>
      </c>
      <c r="I260" s="23" t="n">
        <v>0</v>
      </c>
      <c r="J260" s="24" t="n">
        <v>0</v>
      </c>
      <c r="K260" s="25" t="n">
        <f aca="false">F260*100/E260</f>
        <v>99.6008503802818</v>
      </c>
    </row>
    <row r="261" customFormat="false" ht="52.8" hidden="false" customHeight="false" outlineLevel="1" collapsed="false">
      <c r="A261" s="19" t="s">
        <v>55</v>
      </c>
      <c r="B261" s="20" t="s">
        <v>262</v>
      </c>
      <c r="C261" s="20" t="s">
        <v>20</v>
      </c>
      <c r="D261" s="21" t="n">
        <v>3935683</v>
      </c>
      <c r="E261" s="22" t="n">
        <f aca="false">D261/1000</f>
        <v>3935.683</v>
      </c>
      <c r="F261" s="22" t="n">
        <f aca="false">G261/1000</f>
        <v>3935.68114</v>
      </c>
      <c r="G261" s="21" t="n">
        <v>3935681.14</v>
      </c>
      <c r="H261" s="21" t="n">
        <v>3935681.14</v>
      </c>
      <c r="I261" s="23" t="n">
        <v>0</v>
      </c>
      <c r="J261" s="24" t="n">
        <v>0</v>
      </c>
      <c r="K261" s="25" t="n">
        <f aca="false">F261*100/E261</f>
        <v>99.9999527400962</v>
      </c>
    </row>
    <row r="262" customFormat="false" ht="66" hidden="false" customHeight="false" outlineLevel="2" collapsed="false">
      <c r="A262" s="19" t="s">
        <v>263</v>
      </c>
      <c r="B262" s="20" t="s">
        <v>264</v>
      </c>
      <c r="C262" s="20" t="s">
        <v>20</v>
      </c>
      <c r="D262" s="21" t="n">
        <v>13500</v>
      </c>
      <c r="E262" s="22" t="n">
        <f aca="false">D262/1000</f>
        <v>13.5</v>
      </c>
      <c r="F262" s="22" t="n">
        <f aca="false">G262/1000</f>
        <v>13.5</v>
      </c>
      <c r="G262" s="21" t="n">
        <v>13500</v>
      </c>
      <c r="H262" s="21" t="n">
        <v>13500</v>
      </c>
      <c r="I262" s="23" t="n">
        <v>0</v>
      </c>
      <c r="J262" s="24" t="n">
        <v>0</v>
      </c>
      <c r="K262" s="25" t="n">
        <f aca="false">F262*100/E262</f>
        <v>100</v>
      </c>
    </row>
    <row r="263" customFormat="false" ht="13.2" hidden="false" customHeight="false" outlineLevel="3" collapsed="false">
      <c r="A263" s="19" t="s">
        <v>130</v>
      </c>
      <c r="B263" s="20" t="s">
        <v>264</v>
      </c>
      <c r="C263" s="20" t="s">
        <v>131</v>
      </c>
      <c r="D263" s="21" t="n">
        <v>13500</v>
      </c>
      <c r="E263" s="22" t="n">
        <f aca="false">D263/1000</f>
        <v>13.5</v>
      </c>
      <c r="F263" s="22" t="n">
        <f aca="false">G263/1000</f>
        <v>13.5</v>
      </c>
      <c r="G263" s="21" t="n">
        <v>13500</v>
      </c>
      <c r="H263" s="21" t="n">
        <v>13500</v>
      </c>
      <c r="I263" s="23" t="n">
        <v>0</v>
      </c>
      <c r="J263" s="24" t="n">
        <v>0</v>
      </c>
      <c r="K263" s="25" t="n">
        <f aca="false">F263*100/E263</f>
        <v>100</v>
      </c>
    </row>
    <row r="264" customFormat="false" ht="52.8" hidden="false" customHeight="false" outlineLevel="2" collapsed="false">
      <c r="A264" s="19" t="s">
        <v>227</v>
      </c>
      <c r="B264" s="20" t="s">
        <v>265</v>
      </c>
      <c r="C264" s="20" t="s">
        <v>20</v>
      </c>
      <c r="D264" s="21" t="n">
        <v>11000</v>
      </c>
      <c r="E264" s="22" t="n">
        <f aca="false">D264/1000</f>
        <v>11</v>
      </c>
      <c r="F264" s="22" t="n">
        <f aca="false">G264/1000</f>
        <v>11</v>
      </c>
      <c r="G264" s="21" t="n">
        <v>11000</v>
      </c>
      <c r="H264" s="21" t="n">
        <v>11000</v>
      </c>
      <c r="I264" s="23" t="n">
        <v>0</v>
      </c>
      <c r="J264" s="24" t="n">
        <v>0</v>
      </c>
      <c r="K264" s="25" t="n">
        <f aca="false">F264*100/E264</f>
        <v>100</v>
      </c>
    </row>
    <row r="265" customFormat="false" ht="13.2" hidden="false" customHeight="false" outlineLevel="3" collapsed="false">
      <c r="A265" s="19" t="s">
        <v>130</v>
      </c>
      <c r="B265" s="20" t="s">
        <v>265</v>
      </c>
      <c r="C265" s="20" t="s">
        <v>131</v>
      </c>
      <c r="D265" s="21" t="n">
        <v>11000</v>
      </c>
      <c r="E265" s="22" t="n">
        <f aca="false">D265/1000</f>
        <v>11</v>
      </c>
      <c r="F265" s="22" t="n">
        <f aca="false">G265/1000</f>
        <v>11</v>
      </c>
      <c r="G265" s="21" t="n">
        <v>11000</v>
      </c>
      <c r="H265" s="21" t="n">
        <v>11000</v>
      </c>
      <c r="I265" s="23" t="n">
        <v>0</v>
      </c>
      <c r="J265" s="24" t="n">
        <v>0</v>
      </c>
      <c r="K265" s="25" t="n">
        <f aca="false">F265*100/E265</f>
        <v>100</v>
      </c>
    </row>
    <row r="266" customFormat="false" ht="52.8" hidden="false" customHeight="false" outlineLevel="2" collapsed="false">
      <c r="A266" s="19" t="s">
        <v>266</v>
      </c>
      <c r="B266" s="20" t="s">
        <v>267</v>
      </c>
      <c r="C266" s="20" t="s">
        <v>20</v>
      </c>
      <c r="D266" s="21" t="n">
        <v>3911183</v>
      </c>
      <c r="E266" s="22" t="n">
        <f aca="false">D266/1000</f>
        <v>3911.183</v>
      </c>
      <c r="F266" s="22" t="n">
        <f aca="false">G266/1000</f>
        <v>3911.18114</v>
      </c>
      <c r="G266" s="21" t="n">
        <v>3911181.14</v>
      </c>
      <c r="H266" s="21" t="n">
        <v>3911181.14</v>
      </c>
      <c r="I266" s="23" t="n">
        <v>0</v>
      </c>
      <c r="J266" s="24" t="n">
        <v>0</v>
      </c>
      <c r="K266" s="25" t="n">
        <f aca="false">F266*100/E266</f>
        <v>99.9999524440559</v>
      </c>
    </row>
    <row r="267" customFormat="false" ht="13.2" hidden="false" customHeight="false" outlineLevel="3" collapsed="false">
      <c r="A267" s="19" t="s">
        <v>130</v>
      </c>
      <c r="B267" s="20" t="s">
        <v>267</v>
      </c>
      <c r="C267" s="20" t="s">
        <v>131</v>
      </c>
      <c r="D267" s="21" t="n">
        <v>3911183</v>
      </c>
      <c r="E267" s="22" t="n">
        <f aca="false">D267/1000</f>
        <v>3911.183</v>
      </c>
      <c r="F267" s="22" t="n">
        <f aca="false">G267/1000</f>
        <v>3911.18114</v>
      </c>
      <c r="G267" s="21" t="n">
        <v>3911181.14</v>
      </c>
      <c r="H267" s="21" t="n">
        <v>3911181.14</v>
      </c>
      <c r="I267" s="23" t="n">
        <v>0</v>
      </c>
      <c r="J267" s="24" t="n">
        <v>0</v>
      </c>
      <c r="K267" s="25" t="n">
        <f aca="false">F267*100/E267</f>
        <v>99.9999524440559</v>
      </c>
    </row>
    <row r="268" customFormat="false" ht="52.8" hidden="false" customHeight="false" outlineLevel="1" collapsed="false">
      <c r="A268" s="19" t="s">
        <v>59</v>
      </c>
      <c r="B268" s="20" t="s">
        <v>268</v>
      </c>
      <c r="C268" s="20" t="s">
        <v>20</v>
      </c>
      <c r="D268" s="21" t="n">
        <v>1750800</v>
      </c>
      <c r="E268" s="22" t="n">
        <f aca="false">D268/1000</f>
        <v>1750.8</v>
      </c>
      <c r="F268" s="22" t="n">
        <f aca="false">G268/1000</f>
        <v>1750.8</v>
      </c>
      <c r="G268" s="21" t="n">
        <v>1750800</v>
      </c>
      <c r="H268" s="21" t="n">
        <v>1750800</v>
      </c>
      <c r="I268" s="23" t="n">
        <v>0</v>
      </c>
      <c r="J268" s="24" t="n">
        <v>0</v>
      </c>
      <c r="K268" s="25" t="n">
        <f aca="false">F268*100/E268</f>
        <v>100</v>
      </c>
    </row>
    <row r="269" customFormat="false" ht="26.4" hidden="false" customHeight="false" outlineLevel="2" collapsed="false">
      <c r="A269" s="19" t="s">
        <v>269</v>
      </c>
      <c r="B269" s="20" t="s">
        <v>270</v>
      </c>
      <c r="C269" s="20" t="s">
        <v>20</v>
      </c>
      <c r="D269" s="21" t="n">
        <v>1748000</v>
      </c>
      <c r="E269" s="22" t="n">
        <f aca="false">D269/1000</f>
        <v>1748</v>
      </c>
      <c r="F269" s="22" t="n">
        <f aca="false">G269/1000</f>
        <v>1748</v>
      </c>
      <c r="G269" s="21" t="n">
        <v>1748000</v>
      </c>
      <c r="H269" s="21" t="n">
        <v>1748000</v>
      </c>
      <c r="I269" s="23" t="n">
        <v>0</v>
      </c>
      <c r="J269" s="24" t="n">
        <v>0</v>
      </c>
      <c r="K269" s="25" t="n">
        <f aca="false">F269*100/E269</f>
        <v>100</v>
      </c>
    </row>
    <row r="270" customFormat="false" ht="13.2" hidden="false" customHeight="false" outlineLevel="3" collapsed="false">
      <c r="A270" s="19" t="s">
        <v>130</v>
      </c>
      <c r="B270" s="20" t="s">
        <v>270</v>
      </c>
      <c r="C270" s="20" t="s">
        <v>131</v>
      </c>
      <c r="D270" s="21" t="n">
        <v>1748000</v>
      </c>
      <c r="E270" s="22" t="n">
        <f aca="false">D270/1000</f>
        <v>1748</v>
      </c>
      <c r="F270" s="22" t="n">
        <f aca="false">G270/1000</f>
        <v>1748</v>
      </c>
      <c r="G270" s="21" t="n">
        <v>1748000</v>
      </c>
      <c r="H270" s="21" t="n">
        <v>1748000</v>
      </c>
      <c r="I270" s="23" t="n">
        <v>0</v>
      </c>
      <c r="J270" s="24" t="n">
        <v>0</v>
      </c>
      <c r="K270" s="25" t="n">
        <f aca="false">F270*100/E270</f>
        <v>100</v>
      </c>
    </row>
    <row r="271" customFormat="false" ht="39.6" hidden="false" customHeight="false" outlineLevel="2" collapsed="false">
      <c r="A271" s="19" t="s">
        <v>234</v>
      </c>
      <c r="B271" s="20" t="s">
        <v>271</v>
      </c>
      <c r="C271" s="20" t="s">
        <v>20</v>
      </c>
      <c r="D271" s="21" t="n">
        <v>2800</v>
      </c>
      <c r="E271" s="22" t="n">
        <f aca="false">D271/1000</f>
        <v>2.8</v>
      </c>
      <c r="F271" s="22" t="n">
        <f aca="false">G271/1000</f>
        <v>2.8</v>
      </c>
      <c r="G271" s="21" t="n">
        <v>2800</v>
      </c>
      <c r="H271" s="21" t="n">
        <v>2800</v>
      </c>
      <c r="I271" s="23" t="n">
        <v>0</v>
      </c>
      <c r="J271" s="24" t="n">
        <v>0</v>
      </c>
      <c r="K271" s="25" t="n">
        <f aca="false">F271*100/E271</f>
        <v>100</v>
      </c>
    </row>
    <row r="272" customFormat="false" ht="13.2" hidden="false" customHeight="false" outlineLevel="3" collapsed="false">
      <c r="A272" s="19" t="s">
        <v>130</v>
      </c>
      <c r="B272" s="20" t="s">
        <v>271</v>
      </c>
      <c r="C272" s="20" t="s">
        <v>131</v>
      </c>
      <c r="D272" s="21" t="n">
        <v>2800</v>
      </c>
      <c r="E272" s="22" t="n">
        <f aca="false">D272/1000</f>
        <v>2.8</v>
      </c>
      <c r="F272" s="22" t="n">
        <f aca="false">G272/1000</f>
        <v>2.8</v>
      </c>
      <c r="G272" s="21" t="n">
        <v>2800</v>
      </c>
      <c r="H272" s="21" t="n">
        <v>2800</v>
      </c>
      <c r="I272" s="23" t="n">
        <v>0</v>
      </c>
      <c r="J272" s="24" t="n">
        <v>0</v>
      </c>
      <c r="K272" s="25" t="n">
        <f aca="false">F272*100/E272</f>
        <v>100</v>
      </c>
    </row>
    <row r="273" customFormat="false" ht="26.4" hidden="false" customHeight="false" outlineLevel="1" collapsed="false">
      <c r="A273" s="19" t="s">
        <v>69</v>
      </c>
      <c r="B273" s="20" t="s">
        <v>272</v>
      </c>
      <c r="C273" s="20" t="s">
        <v>20</v>
      </c>
      <c r="D273" s="21" t="n">
        <v>843429</v>
      </c>
      <c r="E273" s="22" t="n">
        <f aca="false">D273/1000</f>
        <v>843.429</v>
      </c>
      <c r="F273" s="22" t="n">
        <f aca="false">G273/1000</f>
        <v>843.429</v>
      </c>
      <c r="G273" s="21" t="n">
        <v>843429</v>
      </c>
      <c r="H273" s="21" t="n">
        <v>843429</v>
      </c>
      <c r="I273" s="23" t="n">
        <v>0</v>
      </c>
      <c r="J273" s="24" t="n">
        <v>0</v>
      </c>
      <c r="K273" s="25" t="n">
        <f aca="false">F273*100/E273</f>
        <v>100</v>
      </c>
    </row>
    <row r="274" customFormat="false" ht="52.8" hidden="false" customHeight="false" outlineLevel="2" collapsed="false">
      <c r="A274" s="19" t="s">
        <v>273</v>
      </c>
      <c r="B274" s="20" t="s">
        <v>274</v>
      </c>
      <c r="C274" s="20" t="s">
        <v>20</v>
      </c>
      <c r="D274" s="21" t="n">
        <v>550000</v>
      </c>
      <c r="E274" s="22" t="n">
        <f aca="false">D274/1000</f>
        <v>550</v>
      </c>
      <c r="F274" s="22" t="n">
        <f aca="false">G274/1000</f>
        <v>550</v>
      </c>
      <c r="G274" s="21" t="n">
        <v>550000</v>
      </c>
      <c r="H274" s="21" t="n">
        <v>550000</v>
      </c>
      <c r="I274" s="23" t="n">
        <v>0</v>
      </c>
      <c r="J274" s="24" t="n">
        <v>0</v>
      </c>
      <c r="K274" s="25" t="n">
        <f aca="false">F274*100/E274</f>
        <v>100</v>
      </c>
    </row>
    <row r="275" customFormat="false" ht="13.2" hidden="false" customHeight="false" outlineLevel="3" collapsed="false">
      <c r="A275" s="19" t="s">
        <v>130</v>
      </c>
      <c r="B275" s="20" t="s">
        <v>274</v>
      </c>
      <c r="C275" s="20" t="s">
        <v>131</v>
      </c>
      <c r="D275" s="21" t="n">
        <v>550000</v>
      </c>
      <c r="E275" s="22" t="n">
        <f aca="false">D275/1000</f>
        <v>550</v>
      </c>
      <c r="F275" s="22" t="n">
        <f aca="false">G275/1000</f>
        <v>550</v>
      </c>
      <c r="G275" s="21" t="n">
        <v>550000</v>
      </c>
      <c r="H275" s="21" t="n">
        <v>550000</v>
      </c>
      <c r="I275" s="23" t="n">
        <v>0</v>
      </c>
      <c r="J275" s="24" t="n">
        <v>0</v>
      </c>
      <c r="K275" s="25" t="n">
        <f aca="false">F275*100/E275</f>
        <v>100</v>
      </c>
    </row>
    <row r="276" customFormat="false" ht="66" hidden="false" customHeight="false" outlineLevel="2" collapsed="false">
      <c r="A276" s="19" t="s">
        <v>275</v>
      </c>
      <c r="B276" s="20" t="s">
        <v>276</v>
      </c>
      <c r="C276" s="20" t="s">
        <v>20</v>
      </c>
      <c r="D276" s="21" t="n">
        <v>43429</v>
      </c>
      <c r="E276" s="22" t="n">
        <f aca="false">D276/1000</f>
        <v>43.429</v>
      </c>
      <c r="F276" s="22" t="n">
        <f aca="false">G276/1000</f>
        <v>43.429</v>
      </c>
      <c r="G276" s="21" t="n">
        <v>43429</v>
      </c>
      <c r="H276" s="21" t="n">
        <v>43429</v>
      </c>
      <c r="I276" s="23" t="n">
        <v>0</v>
      </c>
      <c r="J276" s="24" t="n">
        <v>0</v>
      </c>
      <c r="K276" s="25" t="n">
        <f aca="false">F276*100/E276</f>
        <v>100</v>
      </c>
    </row>
    <row r="277" customFormat="false" ht="13.2" hidden="false" customHeight="false" outlineLevel="3" collapsed="false">
      <c r="A277" s="19" t="s">
        <v>130</v>
      </c>
      <c r="B277" s="20" t="s">
        <v>276</v>
      </c>
      <c r="C277" s="20" t="s">
        <v>131</v>
      </c>
      <c r="D277" s="21" t="n">
        <v>43429</v>
      </c>
      <c r="E277" s="22" t="n">
        <f aca="false">D277/1000</f>
        <v>43.429</v>
      </c>
      <c r="F277" s="22" t="n">
        <f aca="false">G277/1000</f>
        <v>43.429</v>
      </c>
      <c r="G277" s="21" t="n">
        <v>43429</v>
      </c>
      <c r="H277" s="21" t="n">
        <v>43429</v>
      </c>
      <c r="I277" s="23" t="n">
        <v>0</v>
      </c>
      <c r="J277" s="24" t="n">
        <v>0</v>
      </c>
      <c r="K277" s="25" t="n">
        <f aca="false">F277*100/E277</f>
        <v>100</v>
      </c>
    </row>
    <row r="278" customFormat="false" ht="52.8" hidden="false" customHeight="false" outlineLevel="2" collapsed="false">
      <c r="A278" s="19" t="s">
        <v>277</v>
      </c>
      <c r="B278" s="20" t="s">
        <v>278</v>
      </c>
      <c r="C278" s="20" t="s">
        <v>20</v>
      </c>
      <c r="D278" s="21" t="n">
        <v>200000</v>
      </c>
      <c r="E278" s="22" t="n">
        <f aca="false">D278/1000</f>
        <v>200</v>
      </c>
      <c r="F278" s="22" t="n">
        <f aca="false">G278/1000</f>
        <v>200</v>
      </c>
      <c r="G278" s="21" t="n">
        <v>200000</v>
      </c>
      <c r="H278" s="21" t="n">
        <v>200000</v>
      </c>
      <c r="I278" s="23" t="n">
        <v>0</v>
      </c>
      <c r="J278" s="24" t="n">
        <v>0</v>
      </c>
      <c r="K278" s="25" t="n">
        <f aca="false">F278*100/E278</f>
        <v>100</v>
      </c>
    </row>
    <row r="279" customFormat="false" ht="13.2" hidden="false" customHeight="false" outlineLevel="3" collapsed="false">
      <c r="A279" s="19" t="s">
        <v>130</v>
      </c>
      <c r="B279" s="20" t="s">
        <v>278</v>
      </c>
      <c r="C279" s="20" t="s">
        <v>131</v>
      </c>
      <c r="D279" s="21" t="n">
        <v>200000</v>
      </c>
      <c r="E279" s="22" t="n">
        <f aca="false">D279/1000</f>
        <v>200</v>
      </c>
      <c r="F279" s="22" t="n">
        <f aca="false">G279/1000</f>
        <v>200</v>
      </c>
      <c r="G279" s="21" t="n">
        <v>200000</v>
      </c>
      <c r="H279" s="21" t="n">
        <v>200000</v>
      </c>
      <c r="I279" s="23" t="n">
        <v>0</v>
      </c>
      <c r="J279" s="24" t="n">
        <v>0</v>
      </c>
      <c r="K279" s="25" t="n">
        <f aca="false">F279*100/E279</f>
        <v>100</v>
      </c>
    </row>
    <row r="280" customFormat="false" ht="52.8" hidden="false" customHeight="false" outlineLevel="2" collapsed="false">
      <c r="A280" s="19" t="s">
        <v>279</v>
      </c>
      <c r="B280" s="20" t="s">
        <v>280</v>
      </c>
      <c r="C280" s="20" t="s">
        <v>20</v>
      </c>
      <c r="D280" s="21" t="n">
        <v>50000</v>
      </c>
      <c r="E280" s="22" t="n">
        <f aca="false">D280/1000</f>
        <v>50</v>
      </c>
      <c r="F280" s="22" t="n">
        <f aca="false">G280/1000</f>
        <v>50</v>
      </c>
      <c r="G280" s="21" t="n">
        <v>50000</v>
      </c>
      <c r="H280" s="21" t="n">
        <v>50000</v>
      </c>
      <c r="I280" s="23" t="n">
        <v>0</v>
      </c>
      <c r="J280" s="24" t="n">
        <v>0</v>
      </c>
      <c r="K280" s="25" t="n">
        <f aca="false">F280*100/E280</f>
        <v>100</v>
      </c>
    </row>
    <row r="281" customFormat="false" ht="13.2" hidden="false" customHeight="false" outlineLevel="3" collapsed="false">
      <c r="A281" s="19" t="s">
        <v>130</v>
      </c>
      <c r="B281" s="20" t="s">
        <v>280</v>
      </c>
      <c r="C281" s="20" t="s">
        <v>131</v>
      </c>
      <c r="D281" s="21" t="n">
        <v>50000</v>
      </c>
      <c r="E281" s="22" t="n">
        <f aca="false">D281/1000</f>
        <v>50</v>
      </c>
      <c r="F281" s="22" t="n">
        <f aca="false">G281/1000</f>
        <v>50</v>
      </c>
      <c r="G281" s="21" t="n">
        <v>50000</v>
      </c>
      <c r="H281" s="21" t="n">
        <v>50000</v>
      </c>
      <c r="I281" s="23" t="n">
        <v>0</v>
      </c>
      <c r="J281" s="24" t="n">
        <v>0</v>
      </c>
      <c r="K281" s="25" t="n">
        <f aca="false">F281*100/E281</f>
        <v>100</v>
      </c>
    </row>
    <row r="282" customFormat="false" ht="66" hidden="false" customHeight="false" outlineLevel="0" collapsed="false">
      <c r="A282" s="12" t="s">
        <v>281</v>
      </c>
      <c r="B282" s="13" t="s">
        <v>282</v>
      </c>
      <c r="C282" s="13" t="s">
        <v>20</v>
      </c>
      <c r="D282" s="14" t="n">
        <v>123600</v>
      </c>
      <c r="E282" s="15" t="n">
        <f aca="false">D282/1000</f>
        <v>123.6</v>
      </c>
      <c r="F282" s="15" t="n">
        <f aca="false">G282/1000</f>
        <v>123.6</v>
      </c>
      <c r="G282" s="14" t="n">
        <v>123600</v>
      </c>
      <c r="H282" s="14" t="n">
        <v>123600</v>
      </c>
      <c r="I282" s="16" t="n">
        <v>0</v>
      </c>
      <c r="J282" s="17" t="n">
        <v>0</v>
      </c>
      <c r="K282" s="26" t="n">
        <f aca="false">F282*100/E282</f>
        <v>100</v>
      </c>
    </row>
    <row r="283" customFormat="false" ht="26.4" hidden="false" customHeight="false" outlineLevel="1" collapsed="false">
      <c r="A283" s="19" t="s">
        <v>41</v>
      </c>
      <c r="B283" s="20" t="s">
        <v>283</v>
      </c>
      <c r="C283" s="20" t="s">
        <v>20</v>
      </c>
      <c r="D283" s="21" t="n">
        <v>123600</v>
      </c>
      <c r="E283" s="22" t="n">
        <f aca="false">D283/1000</f>
        <v>123.6</v>
      </c>
      <c r="F283" s="22" t="n">
        <f aca="false">G283/1000</f>
        <v>123.6</v>
      </c>
      <c r="G283" s="21" t="n">
        <v>123600</v>
      </c>
      <c r="H283" s="21" t="n">
        <v>123600</v>
      </c>
      <c r="I283" s="23" t="n">
        <v>0</v>
      </c>
      <c r="J283" s="24" t="n">
        <v>0</v>
      </c>
      <c r="K283" s="25" t="n">
        <f aca="false">F283*100/E283</f>
        <v>100</v>
      </c>
    </row>
    <row r="284" customFormat="false" ht="39.6" hidden="false" customHeight="false" outlineLevel="2" collapsed="false">
      <c r="A284" s="19" t="s">
        <v>284</v>
      </c>
      <c r="B284" s="20" t="s">
        <v>285</v>
      </c>
      <c r="C284" s="20" t="s">
        <v>20</v>
      </c>
      <c r="D284" s="21" t="n">
        <v>17800</v>
      </c>
      <c r="E284" s="22" t="n">
        <f aca="false">D284/1000</f>
        <v>17.8</v>
      </c>
      <c r="F284" s="22" t="n">
        <f aca="false">G284/1000</f>
        <v>17.8</v>
      </c>
      <c r="G284" s="21" t="n">
        <v>17800</v>
      </c>
      <c r="H284" s="21" t="n">
        <v>17800</v>
      </c>
      <c r="I284" s="23" t="n">
        <v>0</v>
      </c>
      <c r="J284" s="24" t="n">
        <v>0</v>
      </c>
      <c r="K284" s="25" t="n">
        <f aca="false">F284*100/E284</f>
        <v>100</v>
      </c>
    </row>
    <row r="285" customFormat="false" ht="26.4" hidden="false" customHeight="false" outlineLevel="3" collapsed="false">
      <c r="A285" s="19" t="s">
        <v>27</v>
      </c>
      <c r="B285" s="20" t="s">
        <v>285</v>
      </c>
      <c r="C285" s="20" t="s">
        <v>28</v>
      </c>
      <c r="D285" s="21" t="n">
        <v>17800</v>
      </c>
      <c r="E285" s="22" t="n">
        <f aca="false">D285/1000</f>
        <v>17.8</v>
      </c>
      <c r="F285" s="22" t="n">
        <f aca="false">G285/1000</f>
        <v>17.8</v>
      </c>
      <c r="G285" s="21" t="n">
        <v>17800</v>
      </c>
      <c r="H285" s="21" t="n">
        <v>17800</v>
      </c>
      <c r="I285" s="23" t="n">
        <v>0</v>
      </c>
      <c r="J285" s="24" t="n">
        <v>0</v>
      </c>
      <c r="K285" s="25" t="n">
        <f aca="false">F285*100/E285</f>
        <v>100</v>
      </c>
    </row>
    <row r="286" customFormat="false" ht="26.4" hidden="false" customHeight="false" outlineLevel="2" collapsed="false">
      <c r="A286" s="19" t="s">
        <v>286</v>
      </c>
      <c r="B286" s="20" t="s">
        <v>287</v>
      </c>
      <c r="C286" s="20" t="s">
        <v>20</v>
      </c>
      <c r="D286" s="21" t="n">
        <v>10000</v>
      </c>
      <c r="E286" s="22" t="n">
        <f aca="false">D286/1000</f>
        <v>10</v>
      </c>
      <c r="F286" s="22" t="n">
        <f aca="false">G286/1000</f>
        <v>10</v>
      </c>
      <c r="G286" s="21" t="n">
        <v>10000</v>
      </c>
      <c r="H286" s="21" t="n">
        <v>10000</v>
      </c>
      <c r="I286" s="23" t="n">
        <v>0</v>
      </c>
      <c r="J286" s="24" t="n">
        <v>0</v>
      </c>
      <c r="K286" s="25" t="n">
        <f aca="false">F286*100/E286</f>
        <v>100</v>
      </c>
    </row>
    <row r="287" customFormat="false" ht="26.4" hidden="false" customHeight="false" outlineLevel="3" collapsed="false">
      <c r="A287" s="19" t="s">
        <v>27</v>
      </c>
      <c r="B287" s="20" t="s">
        <v>287</v>
      </c>
      <c r="C287" s="20" t="s">
        <v>28</v>
      </c>
      <c r="D287" s="21" t="n">
        <v>10000</v>
      </c>
      <c r="E287" s="22" t="n">
        <f aca="false">D287/1000</f>
        <v>10</v>
      </c>
      <c r="F287" s="22" t="n">
        <f aca="false">G287/1000</f>
        <v>10</v>
      </c>
      <c r="G287" s="21" t="n">
        <v>10000</v>
      </c>
      <c r="H287" s="21" t="n">
        <v>10000</v>
      </c>
      <c r="I287" s="23" t="n">
        <v>0</v>
      </c>
      <c r="J287" s="24" t="n">
        <v>0</v>
      </c>
      <c r="K287" s="25" t="n">
        <f aca="false">F287*100/E287</f>
        <v>100</v>
      </c>
    </row>
    <row r="288" customFormat="false" ht="39.6" hidden="false" customHeight="false" outlineLevel="2" collapsed="false">
      <c r="A288" s="19" t="s">
        <v>288</v>
      </c>
      <c r="B288" s="20" t="s">
        <v>289</v>
      </c>
      <c r="C288" s="20" t="s">
        <v>20</v>
      </c>
      <c r="D288" s="21" t="n">
        <v>82800</v>
      </c>
      <c r="E288" s="22" t="n">
        <f aca="false">D288/1000</f>
        <v>82.8</v>
      </c>
      <c r="F288" s="22" t="n">
        <f aca="false">G288/1000</f>
        <v>82.8</v>
      </c>
      <c r="G288" s="21" t="n">
        <v>82800</v>
      </c>
      <c r="H288" s="21" t="n">
        <v>82800</v>
      </c>
      <c r="I288" s="23" t="n">
        <v>0</v>
      </c>
      <c r="J288" s="24" t="n">
        <v>0</v>
      </c>
      <c r="K288" s="25" t="n">
        <f aca="false">F288*100/E288</f>
        <v>100</v>
      </c>
    </row>
    <row r="289" customFormat="false" ht="79.2" hidden="false" customHeight="false" outlineLevel="3" collapsed="false">
      <c r="A289" s="19" t="s">
        <v>25</v>
      </c>
      <c r="B289" s="20" t="s">
        <v>289</v>
      </c>
      <c r="C289" s="20" t="s">
        <v>26</v>
      </c>
      <c r="D289" s="21" t="n">
        <v>56800</v>
      </c>
      <c r="E289" s="22" t="n">
        <f aca="false">D289/1000</f>
        <v>56.8</v>
      </c>
      <c r="F289" s="22" t="n">
        <f aca="false">G289/1000</f>
        <v>56.8</v>
      </c>
      <c r="G289" s="21" t="n">
        <v>56800</v>
      </c>
      <c r="H289" s="21" t="n">
        <v>56800</v>
      </c>
      <c r="I289" s="23" t="n">
        <v>0</v>
      </c>
      <c r="J289" s="24" t="n">
        <v>0</v>
      </c>
      <c r="K289" s="25" t="n">
        <f aca="false">F289*100/E289</f>
        <v>100</v>
      </c>
    </row>
    <row r="290" customFormat="false" ht="26.4" hidden="false" customHeight="false" outlineLevel="3" collapsed="false">
      <c r="A290" s="19" t="s">
        <v>27</v>
      </c>
      <c r="B290" s="20" t="s">
        <v>289</v>
      </c>
      <c r="C290" s="20" t="s">
        <v>28</v>
      </c>
      <c r="D290" s="21" t="n">
        <v>26000</v>
      </c>
      <c r="E290" s="22" t="n">
        <f aca="false">D290/1000</f>
        <v>26</v>
      </c>
      <c r="F290" s="22" t="n">
        <f aca="false">G290/1000</f>
        <v>26</v>
      </c>
      <c r="G290" s="21" t="n">
        <v>26000</v>
      </c>
      <c r="H290" s="21" t="n">
        <v>26000</v>
      </c>
      <c r="I290" s="23" t="n">
        <v>0</v>
      </c>
      <c r="J290" s="24" t="n">
        <v>0</v>
      </c>
      <c r="K290" s="25" t="n">
        <f aca="false">F290*100/E290</f>
        <v>100</v>
      </c>
    </row>
    <row r="291" customFormat="false" ht="39.6" hidden="false" customHeight="false" outlineLevel="2" collapsed="false">
      <c r="A291" s="19" t="s">
        <v>290</v>
      </c>
      <c r="B291" s="20" t="s">
        <v>291</v>
      </c>
      <c r="C291" s="20" t="s">
        <v>20</v>
      </c>
      <c r="D291" s="21" t="n">
        <v>13000</v>
      </c>
      <c r="E291" s="22" t="n">
        <f aca="false">D291/1000</f>
        <v>13</v>
      </c>
      <c r="F291" s="22" t="n">
        <f aca="false">G291/1000</f>
        <v>13</v>
      </c>
      <c r="G291" s="21" t="n">
        <v>13000</v>
      </c>
      <c r="H291" s="21" t="n">
        <v>13000</v>
      </c>
      <c r="I291" s="23" t="n">
        <v>0</v>
      </c>
      <c r="J291" s="24" t="n">
        <v>0</v>
      </c>
      <c r="K291" s="25" t="n">
        <f aca="false">F291*100/E291</f>
        <v>100</v>
      </c>
    </row>
    <row r="292" customFormat="false" ht="26.4" hidden="false" customHeight="false" outlineLevel="3" collapsed="false">
      <c r="A292" s="19" t="s">
        <v>27</v>
      </c>
      <c r="B292" s="20" t="s">
        <v>291</v>
      </c>
      <c r="C292" s="20" t="s">
        <v>28</v>
      </c>
      <c r="D292" s="21" t="n">
        <v>13000</v>
      </c>
      <c r="E292" s="22" t="n">
        <f aca="false">D292/1000</f>
        <v>13</v>
      </c>
      <c r="F292" s="22" t="n">
        <f aca="false">G292/1000</f>
        <v>13</v>
      </c>
      <c r="G292" s="21" t="n">
        <v>13000</v>
      </c>
      <c r="H292" s="21" t="n">
        <v>13000</v>
      </c>
      <c r="I292" s="23" t="n">
        <v>0</v>
      </c>
      <c r="J292" s="24" t="n">
        <v>0</v>
      </c>
      <c r="K292" s="25" t="n">
        <f aca="false">F292*100/E292</f>
        <v>100</v>
      </c>
    </row>
    <row r="293" customFormat="false" ht="26.4" hidden="false" customHeight="false" outlineLevel="0" collapsed="false">
      <c r="A293" s="12" t="s">
        <v>292</v>
      </c>
      <c r="B293" s="13" t="s">
        <v>293</v>
      </c>
      <c r="C293" s="13" t="s">
        <v>20</v>
      </c>
      <c r="D293" s="14" t="n">
        <v>3418150</v>
      </c>
      <c r="E293" s="15" t="n">
        <f aca="false">D293/1000</f>
        <v>3418.15</v>
      </c>
      <c r="F293" s="15" t="n">
        <f aca="false">G293/1000</f>
        <v>3397.01098</v>
      </c>
      <c r="G293" s="14" t="n">
        <v>3397010.98</v>
      </c>
      <c r="H293" s="14" t="n">
        <v>3397010.98</v>
      </c>
      <c r="I293" s="16" t="n">
        <v>0</v>
      </c>
      <c r="J293" s="17" t="n">
        <v>0</v>
      </c>
      <c r="K293" s="26" t="n">
        <f aca="false">F293*100/E293</f>
        <v>99.3815654666998</v>
      </c>
    </row>
    <row r="294" customFormat="false" ht="39.6" hidden="false" customHeight="false" outlineLevel="1" collapsed="false">
      <c r="A294" s="19" t="s">
        <v>21</v>
      </c>
      <c r="B294" s="20" t="s">
        <v>294</v>
      </c>
      <c r="C294" s="20" t="s">
        <v>20</v>
      </c>
      <c r="D294" s="21" t="n">
        <v>3413650</v>
      </c>
      <c r="E294" s="22" t="n">
        <f aca="false">D294/1000</f>
        <v>3413.65</v>
      </c>
      <c r="F294" s="22" t="n">
        <f aca="false">G294/1000</f>
        <v>3392.51098</v>
      </c>
      <c r="G294" s="21" t="n">
        <v>3392510.98</v>
      </c>
      <c r="H294" s="21" t="n">
        <v>3392510.98</v>
      </c>
      <c r="I294" s="23" t="n">
        <v>0</v>
      </c>
      <c r="J294" s="24" t="n">
        <v>0</v>
      </c>
      <c r="K294" s="25" t="n">
        <f aca="false">F294*100/E294</f>
        <v>99.3807502233679</v>
      </c>
    </row>
    <row r="295" customFormat="false" ht="13.2" hidden="false" customHeight="false" outlineLevel="2" collapsed="false">
      <c r="A295" s="19" t="s">
        <v>295</v>
      </c>
      <c r="B295" s="20" t="s">
        <v>296</v>
      </c>
      <c r="C295" s="20" t="s">
        <v>20</v>
      </c>
      <c r="D295" s="21" t="n">
        <v>997900</v>
      </c>
      <c r="E295" s="22" t="n">
        <f aca="false">D295/1000</f>
        <v>997.9</v>
      </c>
      <c r="F295" s="22" t="n">
        <f aca="false">G295/1000</f>
        <v>995.74629</v>
      </c>
      <c r="G295" s="21" t="n">
        <v>995746.29</v>
      </c>
      <c r="H295" s="21" t="n">
        <v>995746.29</v>
      </c>
      <c r="I295" s="23" t="n">
        <v>0</v>
      </c>
      <c r="J295" s="24" t="n">
        <v>0</v>
      </c>
      <c r="K295" s="25" t="n">
        <f aca="false">F295*100/E295</f>
        <v>99.7841757691152</v>
      </c>
    </row>
    <row r="296" customFormat="false" ht="79.2" hidden="false" customHeight="false" outlineLevel="3" collapsed="false">
      <c r="A296" s="19" t="s">
        <v>25</v>
      </c>
      <c r="B296" s="20" t="s">
        <v>296</v>
      </c>
      <c r="C296" s="20" t="s">
        <v>26</v>
      </c>
      <c r="D296" s="21" t="n">
        <v>997900</v>
      </c>
      <c r="E296" s="22" t="n">
        <f aca="false">D296/1000</f>
        <v>997.9</v>
      </c>
      <c r="F296" s="22" t="n">
        <f aca="false">G296/1000</f>
        <v>995.74629</v>
      </c>
      <c r="G296" s="21" t="n">
        <v>995746.29</v>
      </c>
      <c r="H296" s="21" t="n">
        <v>995746.29</v>
      </c>
      <c r="I296" s="23" t="n">
        <v>0</v>
      </c>
      <c r="J296" s="24" t="n">
        <v>0</v>
      </c>
      <c r="K296" s="25" t="n">
        <f aca="false">F296*100/E296</f>
        <v>99.7841757691152</v>
      </c>
    </row>
    <row r="297" customFormat="false" ht="13.2" hidden="false" customHeight="false" outlineLevel="2" collapsed="false">
      <c r="A297" s="19" t="s">
        <v>297</v>
      </c>
      <c r="B297" s="20" t="s">
        <v>298</v>
      </c>
      <c r="C297" s="20" t="s">
        <v>20</v>
      </c>
      <c r="D297" s="21" t="n">
        <v>1769900</v>
      </c>
      <c r="E297" s="22" t="n">
        <f aca="false">D297/1000</f>
        <v>1769.9</v>
      </c>
      <c r="F297" s="22" t="n">
        <f aca="false">G297/1000</f>
        <v>1750.91469</v>
      </c>
      <c r="G297" s="21" t="n">
        <v>1750914.69</v>
      </c>
      <c r="H297" s="21" t="n">
        <v>1750914.69</v>
      </c>
      <c r="I297" s="23" t="n">
        <v>0</v>
      </c>
      <c r="J297" s="24" t="n">
        <v>0</v>
      </c>
      <c r="K297" s="25" t="n">
        <f aca="false">F297*100/E297</f>
        <v>98.9273230125996</v>
      </c>
    </row>
    <row r="298" customFormat="false" ht="79.2" hidden="false" customHeight="false" outlineLevel="3" collapsed="false">
      <c r="A298" s="19" t="s">
        <v>25</v>
      </c>
      <c r="B298" s="20" t="s">
        <v>298</v>
      </c>
      <c r="C298" s="20" t="s">
        <v>26</v>
      </c>
      <c r="D298" s="21" t="n">
        <v>1444220</v>
      </c>
      <c r="E298" s="22" t="n">
        <f aca="false">D298/1000</f>
        <v>1444.22</v>
      </c>
      <c r="F298" s="22" t="n">
        <f aca="false">G298/1000</f>
        <v>1431.32055</v>
      </c>
      <c r="G298" s="21" t="n">
        <v>1431320.55</v>
      </c>
      <c r="H298" s="21" t="n">
        <v>1431320.55</v>
      </c>
      <c r="I298" s="23" t="n">
        <v>0</v>
      </c>
      <c r="J298" s="24" t="n">
        <v>0</v>
      </c>
      <c r="K298" s="25" t="n">
        <f aca="false">F298*100/E298</f>
        <v>99.1068223677833</v>
      </c>
    </row>
    <row r="299" customFormat="false" ht="26.4" hidden="false" customHeight="false" outlineLevel="3" collapsed="false">
      <c r="A299" s="19" t="s">
        <v>27</v>
      </c>
      <c r="B299" s="20" t="s">
        <v>298</v>
      </c>
      <c r="C299" s="20" t="s">
        <v>28</v>
      </c>
      <c r="D299" s="21" t="n">
        <v>317880</v>
      </c>
      <c r="E299" s="22" t="n">
        <f aca="false">D299/1000</f>
        <v>317.88</v>
      </c>
      <c r="F299" s="22" t="n">
        <f aca="false">G299/1000</f>
        <v>314.88426</v>
      </c>
      <c r="G299" s="21" t="n">
        <v>314884.26</v>
      </c>
      <c r="H299" s="21" t="n">
        <v>314884.26</v>
      </c>
      <c r="I299" s="23" t="n">
        <v>0</v>
      </c>
      <c r="J299" s="24" t="n">
        <v>0</v>
      </c>
      <c r="K299" s="25" t="n">
        <f aca="false">F299*100/E299</f>
        <v>99.0575877689694</v>
      </c>
    </row>
    <row r="300" customFormat="false" ht="13.2" hidden="false" customHeight="false" outlineLevel="3" collapsed="false">
      <c r="A300" s="19" t="s">
        <v>29</v>
      </c>
      <c r="B300" s="20" t="s">
        <v>298</v>
      </c>
      <c r="C300" s="20" t="s">
        <v>30</v>
      </c>
      <c r="D300" s="21" t="n">
        <v>7800</v>
      </c>
      <c r="E300" s="22" t="n">
        <f aca="false">D300/1000</f>
        <v>7.8</v>
      </c>
      <c r="F300" s="22" t="n">
        <f aca="false">G300/1000</f>
        <v>4.70988</v>
      </c>
      <c r="G300" s="21" t="n">
        <v>4709.88</v>
      </c>
      <c r="H300" s="21" t="n">
        <v>4709.88</v>
      </c>
      <c r="I300" s="23" t="n">
        <v>0</v>
      </c>
      <c r="J300" s="24" t="n">
        <v>0</v>
      </c>
      <c r="K300" s="25" t="n">
        <f aca="false">F300*100/E300</f>
        <v>60.3830769230769</v>
      </c>
    </row>
    <row r="301" customFormat="false" ht="26.4" hidden="false" customHeight="false" outlineLevel="2" collapsed="false">
      <c r="A301" s="19" t="s">
        <v>299</v>
      </c>
      <c r="B301" s="20" t="s">
        <v>300</v>
      </c>
      <c r="C301" s="20" t="s">
        <v>20</v>
      </c>
      <c r="D301" s="21" t="n">
        <v>645850</v>
      </c>
      <c r="E301" s="22" t="n">
        <f aca="false">D301/1000</f>
        <v>645.85</v>
      </c>
      <c r="F301" s="22" t="n">
        <f aca="false">G301/1000</f>
        <v>645.85</v>
      </c>
      <c r="G301" s="21" t="n">
        <v>645850</v>
      </c>
      <c r="H301" s="21" t="n">
        <v>645850</v>
      </c>
      <c r="I301" s="23" t="n">
        <v>0</v>
      </c>
      <c r="J301" s="24" t="n">
        <v>0</v>
      </c>
      <c r="K301" s="25" t="n">
        <f aca="false">F301*100/E301</f>
        <v>100</v>
      </c>
    </row>
    <row r="302" customFormat="false" ht="79.2" hidden="false" customHeight="false" outlineLevel="3" collapsed="false">
      <c r="A302" s="19" t="s">
        <v>25</v>
      </c>
      <c r="B302" s="20" t="s">
        <v>300</v>
      </c>
      <c r="C302" s="20" t="s">
        <v>26</v>
      </c>
      <c r="D302" s="21" t="n">
        <v>645850</v>
      </c>
      <c r="E302" s="22" t="n">
        <f aca="false">D302/1000</f>
        <v>645.85</v>
      </c>
      <c r="F302" s="22" t="n">
        <f aca="false">G302/1000</f>
        <v>645.85</v>
      </c>
      <c r="G302" s="21" t="n">
        <v>645850</v>
      </c>
      <c r="H302" s="21" t="n">
        <v>645850</v>
      </c>
      <c r="I302" s="23" t="n">
        <v>0</v>
      </c>
      <c r="J302" s="24" t="n">
        <v>0</v>
      </c>
      <c r="K302" s="25" t="n">
        <f aca="false">F302*100/E302</f>
        <v>100</v>
      </c>
    </row>
    <row r="303" customFormat="false" ht="52.8" hidden="false" customHeight="false" outlineLevel="1" collapsed="false">
      <c r="A303" s="19" t="s">
        <v>301</v>
      </c>
      <c r="B303" s="20" t="s">
        <v>302</v>
      </c>
      <c r="C303" s="20" t="s">
        <v>20</v>
      </c>
      <c r="D303" s="21" t="n">
        <v>4500</v>
      </c>
      <c r="E303" s="22" t="n">
        <f aca="false">D303/1000</f>
        <v>4.5</v>
      </c>
      <c r="F303" s="22" t="n">
        <f aca="false">G303/1000</f>
        <v>4.5</v>
      </c>
      <c r="G303" s="21" t="n">
        <v>4500</v>
      </c>
      <c r="H303" s="21" t="n">
        <v>4500</v>
      </c>
      <c r="I303" s="23" t="n">
        <v>0</v>
      </c>
      <c r="J303" s="24" t="n">
        <v>0</v>
      </c>
      <c r="K303" s="25" t="n">
        <f aca="false">F303*100/E303</f>
        <v>100</v>
      </c>
    </row>
    <row r="304" customFormat="false" ht="66" hidden="false" customHeight="false" outlineLevel="2" collapsed="false">
      <c r="A304" s="19" t="s">
        <v>225</v>
      </c>
      <c r="B304" s="20" t="s">
        <v>303</v>
      </c>
      <c r="C304" s="20" t="s">
        <v>20</v>
      </c>
      <c r="D304" s="21" t="n">
        <v>4500</v>
      </c>
      <c r="E304" s="22" t="n">
        <f aca="false">D304/1000</f>
        <v>4.5</v>
      </c>
      <c r="F304" s="22" t="n">
        <f aca="false">G304/1000</f>
        <v>4.5</v>
      </c>
      <c r="G304" s="21" t="n">
        <v>4500</v>
      </c>
      <c r="H304" s="21" t="n">
        <v>4500</v>
      </c>
      <c r="I304" s="23" t="n">
        <v>0</v>
      </c>
      <c r="J304" s="24" t="n">
        <v>0</v>
      </c>
      <c r="K304" s="25" t="n">
        <f aca="false">F304*100/E304</f>
        <v>100</v>
      </c>
    </row>
    <row r="305" customFormat="false" ht="26.4" hidden="false" customHeight="false" outlineLevel="3" collapsed="false">
      <c r="A305" s="19" t="s">
        <v>27</v>
      </c>
      <c r="B305" s="27" t="s">
        <v>303</v>
      </c>
      <c r="C305" s="20" t="s">
        <v>28</v>
      </c>
      <c r="D305" s="21" t="n">
        <v>4500</v>
      </c>
      <c r="E305" s="22" t="n">
        <f aca="false">D305/1000</f>
        <v>4.5</v>
      </c>
      <c r="F305" s="22" t="n">
        <f aca="false">G305/1000</f>
        <v>4.5</v>
      </c>
      <c r="G305" s="21" t="n">
        <v>4500</v>
      </c>
      <c r="H305" s="21" t="n">
        <v>4500</v>
      </c>
      <c r="I305" s="23" t="n">
        <v>0</v>
      </c>
      <c r="J305" s="24" t="n">
        <v>0</v>
      </c>
      <c r="K305" s="25" t="n">
        <f aca="false">F305*100/E305</f>
        <v>100</v>
      </c>
    </row>
    <row r="306" customFormat="false" ht="13.2" hidden="false" customHeight="false" outlineLevel="0" collapsed="false">
      <c r="A306" s="28" t="s">
        <v>304</v>
      </c>
      <c r="B306" s="29"/>
      <c r="C306" s="30"/>
      <c r="D306" s="31" t="n">
        <v>238285302.48</v>
      </c>
      <c r="E306" s="15" t="n">
        <v>238285.3</v>
      </c>
      <c r="F306" s="15" t="n">
        <v>230083.6</v>
      </c>
      <c r="G306" s="31" t="n">
        <v>240506694.69</v>
      </c>
      <c r="H306" s="31" t="n">
        <v>240506694.69</v>
      </c>
      <c r="I306" s="32" t="n">
        <v>0</v>
      </c>
      <c r="J306" s="33" t="n">
        <v>0</v>
      </c>
      <c r="K306" s="18" t="n">
        <f aca="false">F306*100/E306</f>
        <v>96.5580335841112</v>
      </c>
    </row>
    <row r="307" customFormat="false" ht="13.2" hidden="false" customHeight="false" outlineLevel="0" collapsed="false">
      <c r="A307" s="34"/>
      <c r="B307" s="35"/>
      <c r="C307" s="35"/>
      <c r="D307" s="35"/>
      <c r="E307" s="36"/>
      <c r="F307" s="36"/>
      <c r="G307" s="35"/>
      <c r="H307" s="35" t="s">
        <v>16</v>
      </c>
      <c r="I307" s="35"/>
      <c r="J307" s="35"/>
    </row>
    <row r="308" customFormat="false" ht="51" hidden="false" customHeight="true" outlineLevel="0" collapsed="false">
      <c r="A308" s="37"/>
      <c r="B308" s="37"/>
      <c r="C308" s="37"/>
      <c r="D308" s="37"/>
      <c r="E308" s="37"/>
      <c r="F308" s="37"/>
      <c r="G308" s="37"/>
      <c r="H308" s="38"/>
      <c r="I308" s="38"/>
      <c r="J308" s="38"/>
    </row>
  </sheetData>
  <mergeCells count="20">
    <mergeCell ref="C1:H1"/>
    <mergeCell ref="C2:H2"/>
    <mergeCell ref="C3:H3"/>
    <mergeCell ref="C4:K4"/>
    <mergeCell ref="C5:K5"/>
    <mergeCell ref="A7:K7"/>
    <mergeCell ref="A8:K8"/>
    <mergeCell ref="A9:K9"/>
    <mergeCell ref="A10:K10"/>
    <mergeCell ref="A12:A13"/>
    <mergeCell ref="B12:B13"/>
    <mergeCell ref="C12:C13"/>
    <mergeCell ref="D12:D13"/>
    <mergeCell ref="E12:E13"/>
    <mergeCell ref="F12:F13"/>
    <mergeCell ref="G12:G13"/>
    <mergeCell ref="I12:I13"/>
    <mergeCell ref="J12:J13"/>
    <mergeCell ref="K12:K13"/>
    <mergeCell ref="A308:G30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35:51Z</dcterms:created>
  <dc:creator>Urist</dc:creator>
  <dc:description/>
  <dc:language>en-US</dc:language>
  <cp:lastModifiedBy>1</cp:lastModifiedBy>
  <cp:lastPrinted>2015-05-27T08:53:30Z</cp:lastPrinted>
  <dcterms:modified xsi:type="dcterms:W3CDTF">2015-05-27T08:53:43Z</dcterms:modified>
  <cp:revision>0</cp:revision>
  <dc:subject/>
  <dc:title/>
</cp:coreProperties>
</file>