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Приложение 23</t>
  </si>
  <si>
    <t xml:space="preserve">                                                                                       к решению Опаринской районной</t>
  </si>
  <si>
    <t xml:space="preserve">                                                                           Думы четвертого созыва</t>
  </si>
  <si>
    <t xml:space="preserve">                                                                                      "О бюджете Опаринского района</t>
  </si>
  <si>
    <t xml:space="preserve">                                                                                        на 2015 год и на плановый период</t>
  </si>
  <si>
    <t xml:space="preserve">                                                                 2016 и 2017 годов"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Опаринского района с указанием бюджетных ассигнований по ним</t>
  </si>
  <si>
    <t xml:space="preserve">на 2016 год и на 2017 год</t>
  </si>
  <si>
    <t xml:space="preserve">Наименование расхода</t>
  </si>
  <si>
    <t xml:space="preserve">Плановый период</t>
  </si>
  <si>
    <t xml:space="preserve">Ц.ст.</t>
  </si>
  <si>
    <t xml:space="preserve">Сумма на 2016 год</t>
  </si>
  <si>
    <t xml:space="preserve">2016 год (тыс.рублей) </t>
  </si>
  <si>
    <t xml:space="preserve">2017 год (тыс.рублей) </t>
  </si>
  <si>
    <t xml:space="preserve">Сумма на 2017 год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Компесация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Организация предоставления субсидий на оплату жилых помещений и коммунальных услуг</t>
  </si>
  <si>
    <t xml:space="preserve">13016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10.71"/>
    <col collapsed="false" customWidth="true" hidden="true" outlineLevel="0" max="3" min="3" style="0" width="12.85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true" outlineLevel="0" max="6" min="6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4"/>
      <c r="G9" s="4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4"/>
      <c r="G10" s="4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4"/>
      <c r="G11" s="4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4"/>
      <c r="G12" s="4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true" outlineLevel="0" collapsed="false">
      <c r="A14" s="6" t="s">
        <v>10</v>
      </c>
      <c r="B14" s="7"/>
      <c r="C14" s="7"/>
      <c r="D14" s="8" t="s">
        <v>11</v>
      </c>
      <c r="E14" s="8"/>
    </row>
    <row r="15" customFormat="false" ht="30.75" hidden="false" customHeight="true" outlineLevel="0" collapsed="false">
      <c r="A15" s="6"/>
      <c r="B15" s="9" t="s">
        <v>12</v>
      </c>
      <c r="C15" s="6" t="s">
        <v>13</v>
      </c>
      <c r="D15" s="10" t="s">
        <v>14</v>
      </c>
      <c r="E15" s="10" t="s">
        <v>15</v>
      </c>
      <c r="F15" s="11" t="s">
        <v>16</v>
      </c>
    </row>
    <row r="16" customFormat="false" ht="76.5" hidden="false" customHeight="false" outlineLevel="0" collapsed="false">
      <c r="A16" s="12" t="s">
        <v>17</v>
      </c>
      <c r="B16" s="13" t="s">
        <v>18</v>
      </c>
      <c r="C16" s="14" t="n">
        <v>3102314</v>
      </c>
      <c r="D16" s="15" t="n">
        <f aca="false">C16/1000</f>
        <v>3102.314</v>
      </c>
      <c r="E16" s="15" t="n">
        <f aca="false">F16/1000</f>
        <v>3353.88</v>
      </c>
      <c r="F16" s="14" t="n">
        <v>3353880</v>
      </c>
    </row>
    <row r="17" customFormat="false" ht="63.75" hidden="false" customHeight="false" outlineLevel="0" collapsed="false">
      <c r="A17" s="16" t="s">
        <v>19</v>
      </c>
      <c r="B17" s="13" t="s">
        <v>20</v>
      </c>
      <c r="C17" s="14" t="n">
        <v>1109700</v>
      </c>
      <c r="D17" s="15" t="n">
        <f aca="false">C17/1000</f>
        <v>1109.7</v>
      </c>
      <c r="E17" s="15" t="n">
        <f aca="false">F17/1000</f>
        <v>1271.9</v>
      </c>
      <c r="F17" s="14" t="n">
        <v>1271900</v>
      </c>
    </row>
    <row r="18" customFormat="false" ht="25.5" hidden="false" customHeight="false" outlineLevel="0" collapsed="false">
      <c r="A18" s="17" t="s">
        <v>21</v>
      </c>
      <c r="B18" s="18" t="s">
        <v>22</v>
      </c>
      <c r="C18" s="19" t="n">
        <v>3383000</v>
      </c>
      <c r="D18" s="20" t="n">
        <f aca="false">C18/1000</f>
        <v>3383</v>
      </c>
      <c r="E18" s="20" t="n">
        <f aca="false">F18/1000</f>
        <v>3655.7</v>
      </c>
      <c r="F18" s="14" t="n">
        <v>3655700</v>
      </c>
    </row>
    <row r="19" customFormat="false" ht="12.75" hidden="false" customHeight="false" outlineLevel="0" collapsed="false">
      <c r="A19" s="21" t="s">
        <v>23</v>
      </c>
      <c r="B19" s="21"/>
      <c r="C19" s="14" t="n">
        <v>7595014</v>
      </c>
      <c r="D19" s="15" t="n">
        <f aca="false">C19/1000</f>
        <v>7595.014</v>
      </c>
      <c r="E19" s="15" t="n">
        <f aca="false">F19/1000</f>
        <v>8281.48</v>
      </c>
      <c r="F19" s="22" t="n">
        <v>8281480</v>
      </c>
    </row>
    <row r="20" customFormat="false" ht="12.75" hidden="false" customHeight="false" outlineLevel="0" collapsed="false">
      <c r="A20" s="23"/>
      <c r="B20" s="23"/>
      <c r="C20" s="23"/>
      <c r="D20" s="24"/>
      <c r="E20" s="24"/>
      <c r="F20" s="23"/>
    </row>
    <row r="21" customFormat="false" ht="25.5" hidden="false" customHeight="true" outlineLevel="0" collapsed="false">
      <c r="A21" s="25"/>
      <c r="B21" s="25"/>
      <c r="C21" s="25"/>
      <c r="D21" s="25"/>
      <c r="E21" s="25"/>
      <c r="F21" s="25"/>
    </row>
  </sheetData>
  <mergeCells count="14">
    <mergeCell ref="A1:E1"/>
    <mergeCell ref="A2:E2"/>
    <mergeCell ref="A3:E3"/>
    <mergeCell ref="A4:E4"/>
    <mergeCell ref="A5:E5"/>
    <mergeCell ref="A6:E6"/>
    <mergeCell ref="A9:E9"/>
    <mergeCell ref="A10:E10"/>
    <mergeCell ref="A11:E11"/>
    <mergeCell ref="A12:E12"/>
    <mergeCell ref="A14:A15"/>
    <mergeCell ref="D14:E14"/>
    <mergeCell ref="A19:B19"/>
    <mergeCell ref="A21:F2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0:16:06Z</dcterms:created>
  <dc:creator/>
  <dc:description/>
  <dc:language>en-US</dc:language>
  <cp:lastModifiedBy>Budget</cp:lastModifiedBy>
  <cp:lastPrinted>2014-10-30T05:39:32Z</cp:lastPrinted>
  <dcterms:modified xsi:type="dcterms:W3CDTF">2015-08-14T05:13:32Z</dcterms:modified>
  <cp:revision>0</cp:revision>
  <dc:subject/>
  <dc:title/>
</cp:coreProperties>
</file>