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5381.10000000001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220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3305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3305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1105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3181.10000000001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6" t="n">
        <f aca="false">C22</f>
        <v>241203.9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6" t="n">
        <f aca="false">C22</f>
        <v>241203.9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6" t="n">
        <f aca="false">C22</f>
        <v>241203.9</v>
      </c>
    </row>
    <row r="22" customFormat="false" ht="45" hidden="false" customHeight="false" outlineLevel="0" collapsed="false">
      <c r="A22" s="17" t="s">
        <v>31</v>
      </c>
      <c r="B22" s="18" t="s">
        <v>32</v>
      </c>
      <c r="C22" s="15" t="n">
        <v>241203.9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6" t="n">
        <f aca="false">C26</f>
        <v>244385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6" t="n">
        <f aca="false">C26</f>
        <v>244385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6" t="n">
        <f aca="false">C26</f>
        <v>244385</v>
      </c>
    </row>
    <row r="26" customFormat="false" ht="47.25" hidden="false" customHeight="true" outlineLevel="0" collapsed="false">
      <c r="A26" s="17" t="s">
        <v>39</v>
      </c>
      <c r="B26" s="19" t="s">
        <v>40</v>
      </c>
      <c r="C26" s="15" t="n">
        <v>24438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5-08-13T12:16:10Z</dcterms:modified>
  <cp:revision>0</cp:revision>
  <dc:subject/>
  <dc:title/>
</cp:coreProperties>
</file>