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Приложение  6</t>
  </si>
  <si>
    <t xml:space="preserve">к решению Опаринской районной</t>
  </si>
  <si>
    <t xml:space="preserve">Думы четвертого созыва</t>
  </si>
  <si>
    <t xml:space="preserve">от 27.05.2014                           №36/</t>
  </si>
  <si>
    <t xml:space="preserve">ПЕРЕЧЕНЬ</t>
  </si>
  <si>
    <t xml:space="preserve">районных целевых программ, в том числе долгосрочных целевых программ,</t>
  </si>
  <si>
    <t xml:space="preserve">реализуемых за счет средств  бюджета Опаринского  района</t>
  </si>
  <si>
    <t xml:space="preserve">с указанием бюджетных ассигнований по ним за 2013 год</t>
  </si>
  <si>
    <t xml:space="preserve">Наименование районных целевых программ, в том числе долгосрочных</t>
  </si>
  <si>
    <t xml:space="preserve">Уточненная роспись</t>
  </si>
  <si>
    <t xml:space="preserve">План Всего (тыс.рублей)</t>
  </si>
  <si>
    <t xml:space="preserve">В том числе долгосрочные (тыс.рублей)</t>
  </si>
  <si>
    <t xml:space="preserve">Факт Всего (тыс.рублей) </t>
  </si>
  <si>
    <t xml:space="preserve">Касс. расход</t>
  </si>
  <si>
    <t xml:space="preserve">Процент исполнения Всего (%)</t>
  </si>
  <si>
    <t xml:space="preserve">В том числе долгосрочные (%)</t>
  </si>
  <si>
    <t xml:space="preserve">#Н/Д</t>
  </si>
  <si>
    <t xml:space="preserve">    Долгосрочная целевая программа  содействия занятости населения Опаринского района на 2011-2013 годы</t>
  </si>
  <si>
    <t xml:space="preserve">    Долгосрочная целевая программа "Профилактика безнадзорности и правонарушений среди несовершеннолетних в Опаринском районе на 2011-2013годы"</t>
  </si>
  <si>
    <t xml:space="preserve">    Долгосрочная целевая программа "Содержание и ремонт автомобильных дорог общего пользования местного значения Опаринского района до 2015 года"</t>
  </si>
  <si>
    <t xml:space="preserve">    Долгосрочная целевая программа "Обеспечение жильем молодых семей" на 2012-2014 годы</t>
  </si>
  <si>
    <t xml:space="preserve">    Долгосрочная целевая программа "Развитие физической культуры и спорта в Опаринском районе" на 2011-2013 годы</t>
  </si>
  <si>
    <t xml:space="preserve">    Долгосрочная целевая программа "Энергосбережение и повышение энергетической эффективности на 2012-2014 годы в Опаринском районе"</t>
  </si>
  <si>
    <t xml:space="preserve">    Долгосрочная целевая программа "Профилактика правонарушений и борьба с преступностью в Опаринском районе" на 2011-2014 годы</t>
  </si>
  <si>
    <t xml:space="preserve">    Долгосрочная целевая программа " Поддержка и развитие малого и среднего предпринимательства на территории Опаринского района на 2010-2014 годы"</t>
  </si>
  <si>
    <t xml:space="preserve">    Долгосрочная целевая программа  межпоселенческого характера  по охране  окружающей среды в Опаринском районе на 2013-2015 годы</t>
  </si>
  <si>
    <t xml:space="preserve">    Муниципальная целевая программа " Повышение безопасности дорожного движения в Опаринском районе на 2013 год "</t>
  </si>
  <si>
    <t xml:space="preserve">    Районная адресная программа " Капитальный ремонт многоквартирных домов на территории Опаринского района на 2012 год"</t>
  </si>
  <si>
    <t xml:space="preserve">    Долгосрочная целевая программа " О пожарной безопасности в Опаринском районе на 2013- 2015 годы"</t>
  </si>
  <si>
    <t xml:space="preserve">    Районная целевая программа "Содействие занятости и социальная адаптация лиц, освободившихся из учреждений уголовно- исполнительной системы, на территории Опаринского района" на 2012-2014 годы</t>
  </si>
  <si>
    <t xml:space="preserve">Целевая программа "Противодействие коррупции в Опаринском районе на 2012-2013 годы"</t>
  </si>
  <si>
    <t xml:space="preserve">    Районная адресная программа " Капитальный ремонт многоквартирных домов на территории Опаринского района на 2013 год"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false" hidden="true" outlineLevel="0" max="2" min="2" style="0" width="9.06"/>
    <col collapsed="false" customWidth="true" hidden="true" outlineLevel="0" max="3" min="3" style="1" width="10.99"/>
    <col collapsed="false" customWidth="false" hidden="true" outlineLevel="0" max="14" min="4" style="1" width="9.06"/>
    <col collapsed="false" customWidth="true" hidden="false" outlineLevel="0" max="15" min="15" style="2" width="9.14"/>
    <col collapsed="false" customWidth="true" hidden="true" outlineLevel="0" max="16" min="16" style="2" width="11.7"/>
    <col collapsed="false" customWidth="false" hidden="true" outlineLevel="0" max="18" min="17" style="3" width="9.06"/>
    <col collapsed="false" customWidth="true" hidden="false" outlineLevel="0" max="19" min="19" style="2" width="9.14"/>
    <col collapsed="false" customWidth="true" hidden="false" outlineLevel="0" max="23" min="20" style="3" width="9.14"/>
  </cols>
  <sheetData>
    <row r="1" customFormat="false" ht="12.75" hidden="false" customHeight="false" outlineLevel="0" collapsed="false">
      <c r="S1" s="4"/>
      <c r="T1" s="5" t="s">
        <v>0</v>
      </c>
      <c r="U1" s="5"/>
      <c r="V1" s="5"/>
      <c r="W1" s="5"/>
      <c r="X1" s="6"/>
      <c r="Y1" s="6"/>
    </row>
    <row r="2" customFormat="false" ht="12.75" hidden="false" customHeight="false" outlineLevel="0" collapsed="false">
      <c r="S2" s="4"/>
      <c r="T2" s="7" t="s">
        <v>1</v>
      </c>
      <c r="U2" s="7"/>
      <c r="V2" s="7"/>
      <c r="W2" s="7"/>
      <c r="X2" s="8"/>
      <c r="Y2" s="8"/>
    </row>
    <row r="3" customFormat="false" ht="12.75" hidden="false" customHeight="false" outlineLevel="0" collapsed="false">
      <c r="S3" s="4"/>
      <c r="T3" s="7" t="s">
        <v>2</v>
      </c>
      <c r="U3" s="7"/>
      <c r="V3" s="7"/>
      <c r="W3" s="7"/>
      <c r="X3" s="8"/>
      <c r="Y3" s="8"/>
    </row>
    <row r="4" customFormat="false" ht="12.75" hidden="false" customHeight="false" outlineLevel="0" collapsed="false">
      <c r="T4" s="9" t="s">
        <v>3</v>
      </c>
      <c r="U4" s="9"/>
      <c r="V4" s="9"/>
      <c r="W4" s="9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1" customFormat="false" ht="76.5" hidden="false" customHeight="fals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 t="s">
        <v>12</v>
      </c>
      <c r="F11" s="13" t="s">
        <v>13</v>
      </c>
      <c r="G11" s="14" t="s">
        <v>11</v>
      </c>
      <c r="H11" s="14" t="s">
        <v>14</v>
      </c>
      <c r="I11" s="14" t="s">
        <v>15</v>
      </c>
      <c r="J11" s="15" t="s">
        <v>16</v>
      </c>
      <c r="K11" s="15" t="s">
        <v>16</v>
      </c>
      <c r="L11" s="15" t="s">
        <v>16</v>
      </c>
      <c r="M11" s="15" t="s">
        <v>16</v>
      </c>
      <c r="N11" s="15" t="s">
        <v>16</v>
      </c>
      <c r="O11" s="12" t="s">
        <v>10</v>
      </c>
      <c r="P11" s="12" t="s">
        <v>11</v>
      </c>
      <c r="Q11" s="12" t="s">
        <v>12</v>
      </c>
      <c r="R11" s="13" t="s">
        <v>13</v>
      </c>
      <c r="S11" s="14" t="s">
        <v>11</v>
      </c>
      <c r="T11" s="12" t="s">
        <v>12</v>
      </c>
      <c r="U11" s="14" t="s">
        <v>15</v>
      </c>
      <c r="V11" s="14" t="s">
        <v>14</v>
      </c>
      <c r="W11" s="14" t="s">
        <v>15</v>
      </c>
    </row>
    <row r="12" customFormat="false" ht="38.25" hidden="false" customHeight="false" outlineLevel="0" collapsed="false">
      <c r="A12" s="16" t="s">
        <v>17</v>
      </c>
      <c r="B12" s="17"/>
      <c r="C12" s="18" t="n">
        <v>10000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9" t="n">
        <v>110</v>
      </c>
      <c r="P12" s="19" t="n">
        <v>99999.77</v>
      </c>
      <c r="Q12" s="20" t="n">
        <v>1</v>
      </c>
      <c r="R12" s="21" t="n">
        <v>0</v>
      </c>
      <c r="S12" s="22" t="n">
        <v>110</v>
      </c>
      <c r="T12" s="23" t="n">
        <v>109.7</v>
      </c>
      <c r="U12" s="23" t="n">
        <v>109.7</v>
      </c>
      <c r="V12" s="23" t="n">
        <f aca="false">T12*100/O12</f>
        <v>99.7272727272727</v>
      </c>
      <c r="W12" s="23" t="n">
        <f aca="false">U12*100/S12</f>
        <v>99.7272727272727</v>
      </c>
    </row>
    <row r="13" customFormat="false" ht="51" hidden="false" customHeight="false" outlineLevel="0" collapsed="false">
      <c r="A13" s="16" t="s">
        <v>18</v>
      </c>
      <c r="B13" s="17"/>
      <c r="C13" s="18" t="n">
        <v>2500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9" t="n">
        <v>40</v>
      </c>
      <c r="P13" s="19" t="n">
        <v>25000</v>
      </c>
      <c r="Q13" s="20" t="n">
        <v>1</v>
      </c>
      <c r="R13" s="21" t="n">
        <v>0</v>
      </c>
      <c r="S13" s="22" t="n">
        <v>40</v>
      </c>
      <c r="T13" s="23" t="n">
        <v>33.7</v>
      </c>
      <c r="U13" s="23" t="n">
        <v>33.7</v>
      </c>
      <c r="V13" s="23" t="n">
        <f aca="false">T13*100/O13</f>
        <v>84.25</v>
      </c>
      <c r="W13" s="23" t="n">
        <f aca="false">U13*100/S13</f>
        <v>84.25</v>
      </c>
    </row>
    <row r="14" customFormat="false" ht="51" hidden="false" customHeight="false" outlineLevel="0" collapsed="false">
      <c r="A14" s="16" t="s">
        <v>19</v>
      </c>
      <c r="B14" s="17"/>
      <c r="C14" s="18" t="n">
        <v>26500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9" t="n">
        <v>209.8</v>
      </c>
      <c r="P14" s="19" t="n">
        <v>254000</v>
      </c>
      <c r="Q14" s="20" t="n">
        <v>0.9585</v>
      </c>
      <c r="R14" s="21" t="n">
        <v>0</v>
      </c>
      <c r="S14" s="22" t="n">
        <v>209.8</v>
      </c>
      <c r="T14" s="23" t="n">
        <v>209.2</v>
      </c>
      <c r="U14" s="23" t="n">
        <v>209.2</v>
      </c>
      <c r="V14" s="23" t="n">
        <f aca="false">T14*100/O14</f>
        <v>99.7140133460438</v>
      </c>
      <c r="W14" s="23" t="n">
        <f aca="false">U14*100/S14</f>
        <v>99.7140133460438</v>
      </c>
    </row>
    <row r="15" customFormat="false" ht="38.25" hidden="false" customHeight="false" outlineLevel="0" collapsed="false">
      <c r="A15" s="16" t="s">
        <v>20</v>
      </c>
      <c r="B15" s="17"/>
      <c r="C15" s="18" t="n">
        <v>5184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9" t="n">
        <v>191.1</v>
      </c>
      <c r="P15" s="19" t="n">
        <v>51840</v>
      </c>
      <c r="Q15" s="20" t="n">
        <v>1</v>
      </c>
      <c r="R15" s="21" t="n">
        <v>0</v>
      </c>
      <c r="S15" s="22" t="n">
        <v>191.1</v>
      </c>
      <c r="T15" s="23" t="n">
        <v>49.1</v>
      </c>
      <c r="U15" s="23" t="n">
        <v>49.1</v>
      </c>
      <c r="V15" s="23" t="n">
        <f aca="false">T15*100/O15</f>
        <v>25.6933542647828</v>
      </c>
      <c r="W15" s="23" t="n">
        <f aca="false">U15*100/S15</f>
        <v>25.6933542647828</v>
      </c>
    </row>
    <row r="16" customFormat="false" ht="38.25" hidden="false" customHeight="false" outlineLevel="0" collapsed="false">
      <c r="A16" s="16" t="s">
        <v>21</v>
      </c>
      <c r="B16" s="17"/>
      <c r="C16" s="18" t="n">
        <v>519691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9" t="n">
        <v>115</v>
      </c>
      <c r="P16" s="19" t="n">
        <v>469635.63</v>
      </c>
      <c r="Q16" s="20" t="n">
        <v>0.9037</v>
      </c>
      <c r="R16" s="21" t="n">
        <v>0</v>
      </c>
      <c r="S16" s="22" t="n">
        <v>115</v>
      </c>
      <c r="T16" s="23" t="n">
        <v>115</v>
      </c>
      <c r="U16" s="23" t="n">
        <v>115</v>
      </c>
      <c r="V16" s="23" t="n">
        <f aca="false">T16*100/O16</f>
        <v>100</v>
      </c>
      <c r="W16" s="23" t="n">
        <f aca="false">U16*100/S16</f>
        <v>100</v>
      </c>
    </row>
    <row r="17" customFormat="false" ht="51" hidden="false" customHeight="false" outlineLevel="0" collapsed="false">
      <c r="A17" s="16" t="s">
        <v>22</v>
      </c>
      <c r="B17" s="17"/>
      <c r="C17" s="18" t="n">
        <v>15000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9" t="n">
        <v>675.9</v>
      </c>
      <c r="P17" s="19" t="n">
        <v>150000</v>
      </c>
      <c r="Q17" s="20" t="n">
        <v>1</v>
      </c>
      <c r="R17" s="21" t="n">
        <v>0</v>
      </c>
      <c r="S17" s="22" t="n">
        <v>675.9</v>
      </c>
      <c r="T17" s="23" t="n">
        <v>673.4</v>
      </c>
      <c r="U17" s="23" t="n">
        <v>673.4</v>
      </c>
      <c r="V17" s="23" t="n">
        <f aca="false">T17*100/O17</f>
        <v>99.6301227992307</v>
      </c>
      <c r="W17" s="23" t="n">
        <f aca="false">U17*100/S17</f>
        <v>99.6301227992307</v>
      </c>
    </row>
    <row r="18" customFormat="false" ht="51" hidden="false" customHeight="false" outlineLevel="0" collapsed="false">
      <c r="A18" s="16" t="s">
        <v>23</v>
      </c>
      <c r="B18" s="17"/>
      <c r="C18" s="18" t="n">
        <v>2000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9" t="n">
        <v>18</v>
      </c>
      <c r="P18" s="19" t="n">
        <v>18350</v>
      </c>
      <c r="Q18" s="20" t="n">
        <v>0.9175</v>
      </c>
      <c r="R18" s="21" t="n">
        <v>0</v>
      </c>
      <c r="S18" s="22" t="n">
        <v>18</v>
      </c>
      <c r="T18" s="23" t="n">
        <v>18</v>
      </c>
      <c r="U18" s="23" t="n">
        <v>18</v>
      </c>
      <c r="V18" s="23" t="n">
        <f aca="false">T18*100/O18</f>
        <v>100</v>
      </c>
      <c r="W18" s="23" t="n">
        <f aca="false">U18*100/S18</f>
        <v>100</v>
      </c>
    </row>
    <row r="19" customFormat="false" ht="51" hidden="false" customHeight="false" outlineLevel="0" collapsed="false">
      <c r="A19" s="16" t="s">
        <v>24</v>
      </c>
      <c r="B19" s="17"/>
      <c r="C19" s="18" t="n">
        <v>5370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9" t="n">
        <v>40</v>
      </c>
      <c r="P19" s="19" t="n">
        <v>52786.4</v>
      </c>
      <c r="Q19" s="20" t="n">
        <v>0.983</v>
      </c>
      <c r="R19" s="21" t="n">
        <v>0</v>
      </c>
      <c r="S19" s="22" t="n">
        <v>40</v>
      </c>
      <c r="T19" s="23" t="n">
        <v>38.5</v>
      </c>
      <c r="U19" s="23" t="n">
        <v>38.5</v>
      </c>
      <c r="V19" s="23" t="n">
        <f aca="false">T19*100/O19</f>
        <v>96.25</v>
      </c>
      <c r="W19" s="23" t="n">
        <f aca="false">U19*100/S19</f>
        <v>96.25</v>
      </c>
    </row>
    <row r="20" customFormat="false" ht="51" hidden="false" customHeight="false" outlineLevel="0" collapsed="false">
      <c r="A20" s="16" t="s">
        <v>25</v>
      </c>
      <c r="B20" s="17"/>
      <c r="C20" s="18" t="n">
        <v>298727.58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9" t="n">
        <v>555</v>
      </c>
      <c r="P20" s="19" t="n">
        <v>298493.32</v>
      </c>
      <c r="Q20" s="20" t="n">
        <v>0.9992</v>
      </c>
      <c r="R20" s="21" t="n">
        <v>0</v>
      </c>
      <c r="S20" s="22" t="n">
        <v>555</v>
      </c>
      <c r="T20" s="23" t="n">
        <v>507</v>
      </c>
      <c r="U20" s="23" t="n">
        <v>507</v>
      </c>
      <c r="V20" s="23" t="n">
        <f aca="false">T20*100/O20</f>
        <v>91.3513513513514</v>
      </c>
      <c r="W20" s="23" t="n">
        <f aca="false">U20*100/S20</f>
        <v>91.3513513513514</v>
      </c>
    </row>
    <row r="21" customFormat="false" ht="38.25" hidden="false" customHeight="false" outlineLevel="0" collapsed="false">
      <c r="A21" s="16" t="s">
        <v>26</v>
      </c>
      <c r="B21" s="17"/>
      <c r="C21" s="18" t="n">
        <v>2200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9" t="n">
        <v>9</v>
      </c>
      <c r="P21" s="19" t="n">
        <v>19000</v>
      </c>
      <c r="Q21" s="20" t="n">
        <v>0.8636</v>
      </c>
      <c r="R21" s="21" t="n">
        <v>0</v>
      </c>
      <c r="S21" s="22" t="n">
        <v>0</v>
      </c>
      <c r="T21" s="23" t="n">
        <v>9</v>
      </c>
      <c r="U21" s="23" t="n">
        <v>0</v>
      </c>
      <c r="V21" s="23" t="n">
        <f aca="false">T21*100/O21</f>
        <v>100</v>
      </c>
      <c r="W21" s="23" t="n">
        <v>0</v>
      </c>
    </row>
    <row r="22" customFormat="false" ht="51" hidden="false" customHeight="false" outlineLevel="0" collapsed="false">
      <c r="A22" s="16" t="s">
        <v>27</v>
      </c>
      <c r="B22" s="17"/>
      <c r="C22" s="18" t="n">
        <v>106046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9" t="n">
        <v>239.1</v>
      </c>
      <c r="P22" s="19" t="n">
        <v>820002</v>
      </c>
      <c r="Q22" s="20" t="n">
        <v>0.7733</v>
      </c>
      <c r="R22" s="21" t="n">
        <v>0</v>
      </c>
      <c r="S22" s="22" t="n">
        <v>0</v>
      </c>
      <c r="T22" s="23" t="n">
        <v>239.1</v>
      </c>
      <c r="U22" s="23" t="n">
        <v>0</v>
      </c>
      <c r="V22" s="23" t="n">
        <f aca="false">T22*100/O22</f>
        <v>100</v>
      </c>
      <c r="W22" s="23" t="n">
        <v>0</v>
      </c>
    </row>
    <row r="23" customFormat="false" ht="38.25" hidden="false" customHeight="false" outlineLevel="0" collapsed="false">
      <c r="A23" s="16" t="s">
        <v>28</v>
      </c>
      <c r="B23" s="17"/>
      <c r="C23" s="18" t="n">
        <v>50000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9" t="n">
        <v>400</v>
      </c>
      <c r="P23" s="19" t="n">
        <v>500000</v>
      </c>
      <c r="Q23" s="20" t="n">
        <v>1</v>
      </c>
      <c r="R23" s="21" t="n">
        <v>0</v>
      </c>
      <c r="S23" s="22" t="n">
        <v>400</v>
      </c>
      <c r="T23" s="23" t="n">
        <v>399.8</v>
      </c>
      <c r="U23" s="23" t="n">
        <v>399.8</v>
      </c>
      <c r="V23" s="23" t="n">
        <f aca="false">T23*100/O23</f>
        <v>99.95</v>
      </c>
      <c r="W23" s="23" t="n">
        <f aca="false">U23*100/S23</f>
        <v>99.95</v>
      </c>
    </row>
    <row r="24" customFormat="false" ht="63.75" hidden="false" customHeight="false" outlineLevel="0" collapsed="false">
      <c r="A24" s="16" t="s">
        <v>29</v>
      </c>
      <c r="B24" s="17"/>
      <c r="C24" s="18" t="n">
        <v>1500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9" t="n">
        <v>10</v>
      </c>
      <c r="P24" s="19" t="n">
        <v>9992.54</v>
      </c>
      <c r="Q24" s="20" t="n">
        <v>0.6662</v>
      </c>
      <c r="R24" s="21" t="n">
        <v>0</v>
      </c>
      <c r="S24" s="22" t="n">
        <v>10</v>
      </c>
      <c r="T24" s="23" t="n">
        <v>10</v>
      </c>
      <c r="U24" s="23" t="n">
        <v>10</v>
      </c>
      <c r="V24" s="23" t="n">
        <f aca="false">T24*100/O24</f>
        <v>100</v>
      </c>
      <c r="W24" s="23" t="n">
        <f aca="false">U24*100/S24</f>
        <v>100</v>
      </c>
    </row>
    <row r="25" customFormat="false" ht="38.25" hidden="false" customHeight="false" outlineLevel="0" collapsed="false">
      <c r="A25" s="16" t="s">
        <v>30</v>
      </c>
      <c r="B25" s="17"/>
      <c r="C25" s="18" t="n">
        <v>4500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9" t="n">
        <v>5</v>
      </c>
      <c r="P25" s="19" t="n">
        <v>45000</v>
      </c>
      <c r="Q25" s="20" t="n">
        <v>1</v>
      </c>
      <c r="R25" s="21" t="n">
        <v>0</v>
      </c>
      <c r="S25" s="22" t="n">
        <v>5</v>
      </c>
      <c r="T25" s="23" t="n">
        <v>5</v>
      </c>
      <c r="U25" s="23" t="n">
        <v>5</v>
      </c>
      <c r="V25" s="23" t="n">
        <f aca="false">T25*100/O25</f>
        <v>100</v>
      </c>
      <c r="W25" s="23" t="n">
        <f aca="false">U25*100/S25</f>
        <v>100</v>
      </c>
    </row>
    <row r="26" customFormat="false" ht="51" hidden="false" customHeight="false" outlineLevel="0" collapsed="false">
      <c r="A26" s="16" t="s">
        <v>31</v>
      </c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9" t="n">
        <v>288.3</v>
      </c>
      <c r="P26" s="26"/>
      <c r="Q26" s="27"/>
      <c r="R26" s="27"/>
      <c r="S26" s="22" t="n">
        <v>0</v>
      </c>
      <c r="T26" s="23" t="n">
        <v>288.3</v>
      </c>
      <c r="U26" s="23" t="n">
        <v>0</v>
      </c>
      <c r="V26" s="23" t="n">
        <f aca="false">T26*100/O26</f>
        <v>100</v>
      </c>
      <c r="W26" s="23" t="n">
        <v>0</v>
      </c>
    </row>
    <row r="27" customFormat="false" ht="12.75" hidden="false" customHeight="false" outlineLevel="0" collapsed="false">
      <c r="A27" s="28" t="s">
        <v>32</v>
      </c>
      <c r="B27" s="28"/>
      <c r="C27" s="25" t="n">
        <v>3308818.58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9" t="n">
        <v>2906.2</v>
      </c>
      <c r="P27" s="30" t="n">
        <v>2996499.66</v>
      </c>
      <c r="Q27" s="31" t="n">
        <v>0.9056</v>
      </c>
      <c r="R27" s="31" t="n">
        <v>0</v>
      </c>
      <c r="S27" s="32" t="n">
        <f aca="false">S12+S13+S14+S15+S16+S17+S18+S19+S20+S21++S22+S23+S24+S25+S26</f>
        <v>2369.8</v>
      </c>
      <c r="T27" s="32" t="n">
        <f aca="false">T12+T13+T14+T15+T16+T17+T18+T19+T20+T21++T22+T23+T24+T25+T26</f>
        <v>2704.8</v>
      </c>
      <c r="U27" s="32" t="n">
        <f aca="false">U12+U13+U14+U15+U16+U17+U18+U19+U20+U21++U22+U23+U24+U25+U26</f>
        <v>2168.4</v>
      </c>
      <c r="V27" s="32" t="n">
        <f aca="false">T27*100/O27</f>
        <v>93.069988300874</v>
      </c>
      <c r="W27" s="32" t="n">
        <f aca="false">U27*100/S27</f>
        <v>91.5013925225757</v>
      </c>
    </row>
    <row r="28" customFormat="false" ht="12.75" hidden="false" customHeight="false" outlineLevel="0" collapsed="false">
      <c r="A28" s="1"/>
      <c r="B28" s="1"/>
      <c r="Q28" s="2"/>
      <c r="R28" s="2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4"/>
      <c r="R29" s="34"/>
      <c r="S29" s="34"/>
    </row>
  </sheetData>
  <mergeCells count="10">
    <mergeCell ref="T1:W1"/>
    <mergeCell ref="T2:W2"/>
    <mergeCell ref="T3:W3"/>
    <mergeCell ref="T4:W4"/>
    <mergeCell ref="A6:W6"/>
    <mergeCell ref="A7:W7"/>
    <mergeCell ref="A8:W8"/>
    <mergeCell ref="A9:W9"/>
    <mergeCell ref="A27:B27"/>
    <mergeCell ref="A29:P2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2:06:20Z</dcterms:created>
  <dc:creator/>
  <dc:description/>
  <dc:language>en-US</dc:language>
  <cp:lastModifiedBy>бюджет</cp:lastModifiedBy>
  <cp:lastPrinted>2013-03-04T12:27:57Z</cp:lastPrinted>
  <dcterms:modified xsi:type="dcterms:W3CDTF">2014-03-24T11:21:40Z</dcterms:modified>
  <cp:revision>0</cp:revision>
  <dc:subject/>
  <dc:title/>
</cp:coreProperties>
</file>