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9</definedName>
    <definedName function="false" hidden="false" localSheetId="0" name="Excel_BuiltIn__FilterDatabase" vbProcedure="false">'Документ (1)'!$A$9:$L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495">
  <si>
    <t xml:space="preserve">Приложение 4</t>
  </si>
  <si>
    <t xml:space="preserve">к решению Опаринской районной</t>
  </si>
  <si>
    <t xml:space="preserve">Думы четвертого созыва</t>
  </si>
  <si>
    <t xml:space="preserve">от 27.05.2014               №36/</t>
  </si>
  <si>
    <t xml:space="preserve">ВЕДОМСТВЕННАЯ СТРУКТУРА</t>
  </si>
  <si>
    <t xml:space="preserve">расходов бюджета Опаринского района за 2013 год</t>
  </si>
  <si>
    <t xml:space="preserve">Наименование расходов</t>
  </si>
  <si>
    <t xml:space="preserve">Код главного распорядителя бюджетных средств</t>
  </si>
  <si>
    <t xml:space="preserve">Раздел,подраздел</t>
  </si>
  <si>
    <t xml:space="preserve">Целевая статья</t>
  </si>
  <si>
    <t xml:space="preserve">Вид расхода</t>
  </si>
  <si>
    <t xml:space="preserve">План           (тыс. рублей)</t>
  </si>
  <si>
    <t xml:space="preserve">Факт  (тыс.    рублей)</t>
  </si>
  <si>
    <t xml:space="preserve">Процент исполнения                (%)</t>
  </si>
  <si>
    <t xml:space="preserve">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уководство и управление в сфере установленных функций органов  местного самоуправления</t>
  </si>
  <si>
    <t xml:space="preserve">0020000</t>
  </si>
  <si>
    <t xml:space="preserve">          Центральный аппарат</t>
  </si>
  <si>
    <t xml:space="preserve">0020400</t>
  </si>
  <si>
    <t xml:space="preserve">              Ведомственная целевая программа "Управленческие функции в сфере культуры Опаринского района "</t>
  </si>
  <si>
    <t xml:space="preserve">801</t>
  </si>
  <si>
    <t xml:space="preserve">        Межбюджетные трансферты</t>
  </si>
  <si>
    <t xml:space="preserve">5210000</t>
  </si>
  <si>
    <t xml:space="preserve">          Иные межбюджетные трансферты  бюджетам бюджетной системы</t>
  </si>
  <si>
    <t xml:space="preserve">5210300</t>
  </si>
  <si>
    <t xml:space="preserve">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        Выполнение функций органами местного самоуправления</t>
  </si>
  <si>
    <t xml:space="preserve">5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Учреждения по внешкольной работе с детьми</t>
  </si>
  <si>
    <t xml:space="preserve">4230000</t>
  </si>
  <si>
    <t xml:space="preserve">          Обеспечение  выполнения функций казенных учреждений</t>
  </si>
  <si>
    <t xml:space="preserve">4239900</t>
  </si>
  <si>
    <t xml:space="preserve">              Ведомственная целевая программа "Обеспечение дополнительного образования художественно-эстетической направленности в пгт Опарино Кировской области "</t>
  </si>
  <si>
    <t xml:space="preserve">802</t>
  </si>
  <si>
    <t xml:space="preserve">  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            Межбюджетные трансферты бюджету Опаринского района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5210604</t>
  </si>
  <si>
    <t xml:space="preserve">              Ведомственная целевая программа "Организация библиотечного обслуживания населения пгт Опарино "</t>
  </si>
  <si>
    <t xml:space="preserve">805</t>
  </si>
  <si>
    <t xml:space="preserve">        Целевые программы муниципальных образований</t>
  </si>
  <si>
    <t xml:space="preserve">7950000</t>
  </si>
  <si>
    <t xml:space="preserve">          Долгосрочная целевая программа  межпоселенческого характера  по охране  окружающей среды в Опаринском районе на 2013-2015 годы</t>
  </si>
  <si>
    <t xml:space="preserve">7951000</t>
  </si>
  <si>
    <t xml:space="preserve">              Обеспечение выполнения функций казенных учреждений</t>
  </si>
  <si>
    <t xml:space="preserve">001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Учебные заведения и курсы по переподготовке кадров</t>
  </si>
  <si>
    <t xml:space="preserve">4290000</t>
  </si>
  <si>
    <t xml:space="preserve">          Переподготовка и повышение квалификации кадров</t>
  </si>
  <si>
    <t xml:space="preserve">4297800</t>
  </si>
  <si>
    <t xml:space="preserve">  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Молодежная политика и оздоровление детей</t>
  </si>
  <si>
    <t xml:space="preserve">0707</t>
  </si>
  <si>
    <t xml:space="preserve">        Организационно-воспитательная работа с молодежью</t>
  </si>
  <si>
    <t xml:space="preserve">4310000</t>
  </si>
  <si>
    <t xml:space="preserve">          Проведение мероприятий для детей и молодежи</t>
  </si>
  <si>
    <t xml:space="preserve">4310100</t>
  </si>
  <si>
    <t xml:space="preserve">              Ведомственная целевая программа "Молодежь Опаринского района"</t>
  </si>
  <si>
    <t xml:space="preserve">817</t>
  </si>
  <si>
    <t xml:space="preserve">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Субсидии на реализацию проектов в сфере молодежной политики</t>
  </si>
  <si>
    <t xml:space="preserve">5210120</t>
  </si>
  <si>
    <t xml:space="preserve">              Проведение оздоровительных и других мероприятий для детей и молодежи</t>
  </si>
  <si>
    <t xml:space="preserve">447</t>
  </si>
  <si>
    <t xml:space="preserve">        Областные целевые программы</t>
  </si>
  <si>
    <t xml:space="preserve">5220000</t>
  </si>
  <si>
    <t xml:space="preserve">  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    Программы (проекты) в сфере отдыха и оздоровления молодежи</t>
  </si>
  <si>
    <t xml:space="preserve">5226202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0201</t>
  </si>
  <si>
    <t xml:space="preserve">            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          Обеспечение выполнения функций казенных учреждений</t>
  </si>
  <si>
    <t xml:space="preserve">4409900</t>
  </si>
  <si>
    <t xml:space="preserve">              Ведомственная целевая программа "Организация и поддержка народного творчества в Опаринском районе "</t>
  </si>
  <si>
    <t xml:space="preserve">803</t>
  </si>
  <si>
    <t xml:space="preserve">        Музеи и постоянные выставки</t>
  </si>
  <si>
    <t xml:space="preserve">4410000</t>
  </si>
  <si>
    <t xml:space="preserve">4419900</t>
  </si>
  <si>
    <t xml:space="preserve">              Ведомственная целевая программа "Деятельность Опаринского краеведческого музея "</t>
  </si>
  <si>
    <t xml:space="preserve">804</t>
  </si>
  <si>
    <t xml:space="preserve">        Библиотеки</t>
  </si>
  <si>
    <t xml:space="preserve">4420000</t>
  </si>
  <si>
    <t xml:space="preserve">4429900</t>
  </si>
  <si>
    <t xml:space="preserve">  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 мая 2012 года  № 597 "О мероприятиях по реализации социальной политики"</t>
  </si>
  <si>
    <t xml:space="preserve">5210115</t>
  </si>
  <si>
    <t xml:space="preserve">          Долгосрочная целевая программа " О пожарной безопасности в Опаринском районе на 2013- 2015 годы"</t>
  </si>
  <si>
    <t xml:space="preserve">7951400</t>
  </si>
  <si>
    <t xml:space="preserve">      Другие вопросы в области культуры, кинематографии</t>
  </si>
  <si>
    <t xml:space="preserve">0804</t>
  </si>
  <si>
    <t xml:space="preserve">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    Ведомственная целевая программа "Организация бухгалтерского учета, отчетности и контроля в отделе культуры, спорта и молодежной политики администрации Опаринского района "</t>
  </si>
  <si>
    <t xml:space="preserve">806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Социальная помощь</t>
  </si>
  <si>
    <t xml:space="preserve">5050000</t>
  </si>
  <si>
    <t xml:space="preserve">          Оказание других видов социальной помощи</t>
  </si>
  <si>
    <t xml:space="preserve">5058500</t>
  </si>
  <si>
    <t xml:space="preserve">            Частичная компенсация расходов на оплату жилого помещения и коммунальных услуг  в виде ежемесячной денежной выплаты 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5058501</t>
  </si>
  <si>
    <t xml:space="preserve">              Социальные выплаты</t>
  </si>
  <si>
    <t xml:space="preserve">005</t>
  </si>
  <si>
    <t xml:space="preserve">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 работающим и проживающим в сельских населенных пунктах ,поселках городского типа, 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Долгосрочная целевая программа "Развитие физической культуры и спорта в Опаринском районе" на 2011-2013 годы</t>
  </si>
  <si>
    <t xml:space="preserve">7950600</t>
  </si>
  <si>
    <t xml:space="preserve">              Мероприятия в области здравоохранения, спорта и физической культуры, туризма</t>
  </si>
  <si>
    <t xml:space="preserve">079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      Ведомственная целевая программа "Управленческие функции в сфере образования Опаринского района "</t>
  </si>
  <si>
    <t xml:space="preserve">807</t>
  </si>
  <si>
    <t xml:space="preserve">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Осуществление деятельности по опеке и попечительству</t>
  </si>
  <si>
    <t xml:space="preserve">5210212</t>
  </si>
  <si>
    <t xml:space="preserve">          Долгосрочная целевая программа "Энергосбережение и повышение энергетической эффективности на 2013-2020 годы в Опаринском районе"</t>
  </si>
  <si>
    <t xml:space="preserve">7950700</t>
  </si>
  <si>
    <t xml:space="preserve">      Другие общегосударственные вопросы</t>
  </si>
  <si>
    <t xml:space="preserve">0113</t>
  </si>
  <si>
    <t xml:space="preserve">          Муниципальная целевая программа " Повышение безопасности дорожного движения в Опаринском районе на 2013 год "</t>
  </si>
  <si>
    <t xml:space="preserve">7951100</t>
  </si>
  <si>
    <t xml:space="preserve">        Детские дошкольные учреждения</t>
  </si>
  <si>
    <t xml:space="preserve">4200000</t>
  </si>
  <si>
    <t xml:space="preserve">4209900</t>
  </si>
  <si>
    <t xml:space="preserve">              Ведомственная целевая программа "Развитие системы дошкольного образования Опаринского района "</t>
  </si>
  <si>
    <t xml:space="preserve">808</t>
  </si>
  <si>
    <t xml:space="preserve">        Школы-детские сады, школы начальные, неполные средние и средние</t>
  </si>
  <si>
    <t xml:space="preserve">4210000</t>
  </si>
  <si>
    <t xml:space="preserve">          Обеспечение выполнения функций казенных  учреждений</t>
  </si>
  <si>
    <t xml:space="preserve">4219900</t>
  </si>
  <si>
    <t xml:space="preserve">              Ведомственная целевая программа "Развитие системы общего образования Опаринского района "</t>
  </si>
  <si>
    <t xml:space="preserve">809</t>
  </si>
  <si>
    <t xml:space="preserve">              Ведомственная целевая программа "Развитие системы дополнительного образования Опаринского района "</t>
  </si>
  <si>
    <t xml:space="preserve">810</t>
  </si>
  <si>
    <t xml:space="preserve">        Специальные (коррекционные) учреждения</t>
  </si>
  <si>
    <t xml:space="preserve">4330000</t>
  </si>
  <si>
    <t xml:space="preserve">          Обеспечение деятельности подведомственных учреждений</t>
  </si>
  <si>
    <t xml:space="preserve">4339900</t>
  </si>
  <si>
    <t xml:space="preserve">              Ведомственная целевая программа " Деятельность муниципального специального (коррекционного) образовательного учреждения для обучающихся, воспитанников с ограниченными возможностями здоровья специальной (коррекционной) общеобразовательной школы-интерната VIII вида пгт Опарино Кировской области "</t>
  </si>
  <si>
    <t xml:space="preserve">823</t>
  </si>
  <si>
    <t xml:space="preserve">      Дошкольное образование</t>
  </si>
  <si>
    <t xml:space="preserve">0701</t>
  </si>
  <si>
    <t xml:space="preserve">        Резервные фонды</t>
  </si>
  <si>
    <t xml:space="preserve">0700000</t>
  </si>
  <si>
    <t xml:space="preserve">          Резервные фонды местных администраций</t>
  </si>
  <si>
    <t xml:space="preserve">0700500</t>
  </si>
  <si>
    <t xml:space="preserve">              Ведомственная целевая программа "Подготовка учреждений образования Опаринского района к новому учебному  году"</t>
  </si>
  <si>
    <t xml:space="preserve">824</t>
  </si>
  <si>
    <t xml:space="preserve">        Мероприятия в области образования</t>
  </si>
  <si>
    <t xml:space="preserve">4360000</t>
  </si>
  <si>
    <t xml:space="preserve">          Модернизация региональных систем общего образования</t>
  </si>
  <si>
    <t xml:space="preserve">4362100</t>
  </si>
  <si>
    <t xml:space="preserve">            Приобретение спортивного инвентаря</t>
  </si>
  <si>
    <t xml:space="preserve">4362111</t>
  </si>
  <si>
    <t xml:space="preserve">            Приобретение спортивного оборудования</t>
  </si>
  <si>
    <t xml:space="preserve">4362112</t>
  </si>
  <si>
    <t xml:space="preserve">            Осуществление мер, направленных на энергосбережение в системе общего образования</t>
  </si>
  <si>
    <t xml:space="preserve">4362113</t>
  </si>
  <si>
    <t xml:space="preserve">            Повышение квалификации, профессиональная подготовка руководителей и учителей общеобразовательных учреждений</t>
  </si>
  <si>
    <t xml:space="preserve">4362116</t>
  </si>
  <si>
    <t xml:space="preserve">        Иные безвозмездные и безвозвратные перечисления</t>
  </si>
  <si>
    <t xml:space="preserve">5200000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  Реализация государственного стандарта общего образования</t>
  </si>
  <si>
    <t xml:space="preserve">5210203</t>
  </si>
  <si>
    <t xml:space="preserve">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хся к категории детей-сирот и детей, оставшихся без попечения родителей (законных представителей)</t>
  </si>
  <si>
    <t xml:space="preserve">5210214</t>
  </si>
  <si>
    <t xml:space="preserve">            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  Ежемесячное денежное вознаграждение за классное руководство за счет средств областного бюджета</t>
  </si>
  <si>
    <t xml:space="preserve">5210218</t>
  </si>
  <si>
    <t xml:space="preserve">        Мероприятия по проведению оздоровительной кампании детей</t>
  </si>
  <si>
    <t xml:space="preserve">4320000</t>
  </si>
  <si>
    <t xml:space="preserve">          Оздоровление детей</t>
  </si>
  <si>
    <t xml:space="preserve">4320200</t>
  </si>
  <si>
    <t xml:space="preserve">            Оздоровление детей за счет прочих  поступлений</t>
  </si>
  <si>
    <t xml:space="preserve">4320203</t>
  </si>
  <si>
    <t xml:space="preserve">          Долгосрочная целевая программа  содействия занятости населения Опаринского района на 2011-2013 годы</t>
  </si>
  <si>
    <t xml:space="preserve">7950100</t>
  </si>
  <si>
    <t xml:space="preserve">      Другие вопросы в области образования</t>
  </si>
  <si>
    <t xml:space="preserve">0709</t>
  </si>
  <si>
    <t xml:space="preserve">              Ведомственная целевая программа "Деятельность муниципальной методологической службы и бухгалтерии управления образования администрации Опаринского района "</t>
  </si>
  <si>
    <t xml:space="preserve">811</t>
  </si>
  <si>
    <t xml:space="preserve">            Доплата к пенсии Заслуженным учителям Российской Федерации</t>
  </si>
  <si>
    <t xml:space="preserve">5058538</t>
  </si>
  <si>
    <t xml:space="preserve">      Охрана семьи и детства</t>
  </si>
  <si>
    <t xml:space="preserve">1004</t>
  </si>
  <si>
    <t xml:space="preserve">            Компенсация части платы, взимаемой  за содержание детей в образовательных  организациях, реализующих основную общеобразовательную программу дошкольного образования</t>
  </si>
  <si>
    <t xml:space="preserve">5058537</t>
  </si>
  <si>
    <t xml:space="preserve">          Содержание ребенка в семье опекуна и приемной семье, а также  вознаграждение, причитающееся приемному родителю</t>
  </si>
  <si>
    <t xml:space="preserve">5201300</t>
  </si>
  <si>
    <t xml:space="preserve">            Вознаграждение, причитающееся приемному родителю</t>
  </si>
  <si>
    <t xml:space="preserve">5201301</t>
  </si>
  <si>
    <t xml:space="preserve">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Социальные выплаты на содержание ребенка в приемной семье</t>
  </si>
  <si>
    <t xml:space="preserve">422</t>
  </si>
  <si>
    <t xml:space="preserve">              Социальные выплаты на содержание ребенка в семье опекуна</t>
  </si>
  <si>
    <t xml:space="preserve">423</t>
  </si>
  <si>
    <t xml:space="preserve">  Финансовое управление администрации Опаринского района</t>
  </si>
  <si>
    <t xml:space="preserve">912</t>
  </si>
  <si>
    <t xml:space="preserve">              Ведомственная целевая программа "Совершенствование системы управления финансами Опаринского района"</t>
  </si>
  <si>
    <t xml:space="preserve">812</t>
  </si>
  <si>
    <t xml:space="preserve">        Реализация государственных функций, связанных с общегосударственным управлением</t>
  </si>
  <si>
    <t xml:space="preserve">0920000</t>
  </si>
  <si>
    <t xml:space="preserve">          Выполнение других обязательств государства</t>
  </si>
  <si>
    <t xml:space="preserve">0920300</t>
  </si>
  <si>
    <t xml:space="preserve">            Исполнение судебных актов по обращению взыскания на средства бюджета района</t>
  </si>
  <si>
    <t xml:space="preserve">0920316</t>
  </si>
  <si>
    <t xml:space="preserve">          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              Иные межбюджетные трансферты</t>
  </si>
  <si>
    <t xml:space="preserve">017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Руководство и управление в сфере установленных функций</t>
  </si>
  <si>
    <t xml:space="preserve">001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Переподготовка и повышении квалификации специалистов по финансовой работе органов местного самоуправления</t>
  </si>
  <si>
    <t xml:space="preserve">4297801</t>
  </si>
  <si>
    <t xml:space="preserve">            Переподготовка и повышение квалификации лиц, замещающих муниципальные должности, и муниципальных служащих по вопросам жилищно-коммунального хозяйства</t>
  </si>
  <si>
    <t xml:space="preserve">4297803</t>
  </si>
  <si>
    <t xml:space="preserve">            Повышение квалификации специалистов в сфере размещения заказов органов местного самоуправления</t>
  </si>
  <si>
    <t xml:space="preserve">4297804</t>
  </si>
  <si>
    <t xml:space="preserve">         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          Государственная поддержка муниципальных учредений культуры, находящихся на территориях сельских поселений и их работников</t>
  </si>
  <si>
    <t xml:space="preserve">4401600</t>
  </si>
  <si>
    <t xml:space="preserve">            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 государственного внутреннего и муниципального долга</t>
  </si>
  <si>
    <t xml:space="preserve">1301</t>
  </si>
  <si>
    <t xml:space="preserve">        Процентные платежи по долговым обязательствам</t>
  </si>
  <si>
    <t xml:space="preserve">0650000</t>
  </si>
  <si>
    <t xml:space="preserve">          Процентные платежи по муниципальному долгу</t>
  </si>
  <si>
    <t xml:space="preserve">0650300</t>
  </si>
  <si>
    <t xml:space="preserve">              Прочие расходы</t>
  </si>
  <si>
    <t xml:space="preserve">013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я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</t>
  </si>
  <si>
    <t xml:space="preserve">5160000</t>
  </si>
  <si>
    <t xml:space="preserve">          Выравнивание бюджетной обеспеченности</t>
  </si>
  <si>
    <t xml:space="preserve">5160100</t>
  </si>
  <si>
    <t xml:space="preserve">  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  Ведомственная целевая программа "Создание эффективной системы распределения межбюджетных трансфертов из бюджета Опаринского района"</t>
  </si>
  <si>
    <t xml:space="preserve">813</t>
  </si>
  <si>
    <t xml:space="preserve">            Расчет и предоставление дотаций бюджетам поселений</t>
  </si>
  <si>
    <t xml:space="preserve">5210202</t>
  </si>
  <si>
    <t xml:space="preserve">      Прочие межбюджетные трансферты  общего характера</t>
  </si>
  <si>
    <t xml:space="preserve">1403</t>
  </si>
  <si>
    <t xml:space="preserve">        Реализация программы повышения эффективности бюджетных расходов Кировской области на 2011-2013 годы</t>
  </si>
  <si>
    <t xml:space="preserve">0970000</t>
  </si>
  <si>
    <t xml:space="preserve">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970300</t>
  </si>
  <si>
    <t xml:space="preserve">          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0970500</t>
  </si>
  <si>
    <t xml:space="preserve">            Иные межбюджетные трансферты поселениям за соблюдение требований бюджетного законодательства и оценки качества организации и осуществления бюджетного процесса</t>
  </si>
  <si>
    <t xml:space="preserve">5210320</t>
  </si>
  <si>
    <t xml:space="preserve">            Иные межбюджетные трансферты бюджетам поселений на поддержку мер по обеспечению сбалансированности бюджетов</t>
  </si>
  <si>
    <t xml:space="preserve">5210322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      Ведомственная целевая программа "Исполнительно- распорядительные функции администрации Опаринского района"</t>
  </si>
  <si>
    <t xml:space="preserve">81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Поддержка сельскохозяйственного производства (на выполнение управленческих функций)</t>
  </si>
  <si>
    <t xml:space="preserve">5210210</t>
  </si>
  <si>
    <t xml:space="preserve">      Судебная система</t>
  </si>
  <si>
    <t xml:space="preserve">0105</t>
  </si>
  <si>
    <t xml:space="preserve">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Резервные фонды</t>
  </si>
  <si>
    <t xml:space="preserve">0111</t>
  </si>
  <si>
    <t xml:space="preserve">              Ведомственная целевая программа "Хозяйственное обеспечение деятельности органов местного самоуправления администрации Опаринского района"</t>
  </si>
  <si>
    <t xml:space="preserve">815</t>
  </si>
  <si>
    <t xml:space="preserve">            Прочие общегосударственные вопросы</t>
  </si>
  <si>
    <t xml:space="preserve">0920306</t>
  </si>
  <si>
    <t xml:space="preserve">            Ведомственная целевая программа "Организация образовательной и досуговой работы с гражданами пожилого возраста"</t>
  </si>
  <si>
    <t xml:space="preserve">0920308</t>
  </si>
  <si>
    <t xml:space="preserve">              Ведомственная целевая программа "Организация образовательной и досуговой работы с гражданами пожилого возраста"</t>
  </si>
  <si>
    <t xml:space="preserve">818</t>
  </si>
  <si>
    <t xml:space="preserve">            Программа управления муниципальным имуществом</t>
  </si>
  <si>
    <t xml:space="preserve">0920311</t>
  </si>
  <si>
    <t xml:space="preserve">        Учреждения по обеспечению хозяйственного обслуживания</t>
  </si>
  <si>
    <t xml:space="preserve">0930000</t>
  </si>
  <si>
    <t xml:space="preserve">0939900</t>
  </si>
  <si>
    <t xml:space="preserve">            Хранение,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и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, временно находящихся в муниципальных архивах</t>
  </si>
  <si>
    <t xml:space="preserve">5210209</t>
  </si>
  <si>
    <t xml:space="preserve">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Долгосрочная целевая программа "Профилактика безнадзорности и правонарушений среди несовершеннолетних в Опаринском районе на 2011-2013годы"</t>
  </si>
  <si>
    <t xml:space="preserve">7950200</t>
  </si>
  <si>
    <t xml:space="preserve">          Долгосрочная целевая программа "Профилактика правонарушений и борьба с преступностью в Опаринском районе" на 2011-2014 годы</t>
  </si>
  <si>
    <t xml:space="preserve">7950800</t>
  </si>
  <si>
    <t xml:space="preserve">          Районная целевая программа "Содействие занятости и социальная адаптация лиц, освободившихся из учреждений уголовно- исполнительной системы, на территории Опаринского района" на 2012-2014 годы</t>
  </si>
  <si>
    <t xml:space="preserve">7951500</t>
  </si>
  <si>
    <t xml:space="preserve">          Целевая программа "Противодействие коррупции в Опаринском районе на 2012-2013 годы"</t>
  </si>
  <si>
    <t xml:space="preserve">79527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Государственная поддержка сельского хозяйства</t>
  </si>
  <si>
    <t xml:space="preserve">260000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    Субсидии юридическим лицам</t>
  </si>
  <si>
    <t xml:space="preserve">006</t>
  </si>
  <si>
    <t xml:space="preserve">          "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Транспорт</t>
  </si>
  <si>
    <t xml:space="preserve">0408</t>
  </si>
  <si>
    <t xml:space="preserve">        Автомобильный транспорт</t>
  </si>
  <si>
    <t xml:space="preserve">3030000</t>
  </si>
  <si>
    <t xml:space="preserve">          Отдельные мероприятия в области автомобильного транспорта</t>
  </si>
  <si>
    <t xml:space="preserve">3030200</t>
  </si>
  <si>
    <t xml:space="preserve">              Ведомственная целевая программа "Организация обслуживания населения пассажирским транспортом в Опаринском районе "</t>
  </si>
  <si>
    <t xml:space="preserve">816</t>
  </si>
  <si>
    <t xml:space="preserve">        Железнодорожный транспорт</t>
  </si>
  <si>
    <t xml:space="preserve">3050000</t>
  </si>
  <si>
    <t xml:space="preserve">          Отдельные мероприятия в области железнодорожного транспорта</t>
  </si>
  <si>
    <t xml:space="preserve">3050200</t>
  </si>
  <si>
    <t xml:space="preserve">      Дорожное хозяйство (дорожные фонды)</t>
  </si>
  <si>
    <t xml:space="preserve">0409</t>
  </si>
  <si>
    <t xml:space="preserve">          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            Содержание и ремонт автомобильных дорог общего пользования местного значения</t>
  </si>
  <si>
    <t xml:space="preserve">5226106</t>
  </si>
  <si>
    <t xml:space="preserve">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6116</t>
  </si>
  <si>
    <t xml:space="preserve">          Долгосрочная целевая программа "Содержание и ремонт автомобильных дорог общего пользования местного значения Опаринского района до 2015 года"</t>
  </si>
  <si>
    <t xml:space="preserve">7950300</t>
  </si>
  <si>
    <t xml:space="preserve">      Другие вопросы в области национальной экономики</t>
  </si>
  <si>
    <t xml:space="preserve">0412</t>
  </si>
  <si>
    <t xml:space="preserve">            Субсидии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Долгосрочная целевая программа " Поддержка и развитие малого и среднего предпринимательства на территории Опаринского района на 2010-2014 годы"</t>
  </si>
  <si>
    <t xml:space="preserve">79509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Областная целевая программа "Комплексная программа модернизации и реформирования жилищно-коммунального хозяйства Кировской области" на 2012-2015годы</t>
  </si>
  <si>
    <t xml:space="preserve">5221800</t>
  </si>
  <si>
    <t xml:space="preserve">            Проведение капитального ремонта и (или) реконструкции многоквартирных домов</t>
  </si>
  <si>
    <t xml:space="preserve">5221805</t>
  </si>
  <si>
    <t xml:space="preserve">            Районная адресная программа "Капитальный ремонт многоквартирных домов на территории Опаринского района на 2012 год"</t>
  </si>
  <si>
    <t xml:space="preserve">7951301</t>
  </si>
  <si>
    <t xml:space="preserve">            Районная адресная программа "Капитальный ремонт многоквартирных домов на территории Опаринского района на 2013 год"</t>
  </si>
  <si>
    <t xml:space="preserve">7951302</t>
  </si>
  <si>
    <t xml:space="preserve">      Коммунальное хозяйство</t>
  </si>
  <si>
    <t xml:space="preserve">0502</t>
  </si>
  <si>
    <t xml:space="preserve">          Областная целевая программа  "Энергосбережение и повышение энергетической эффективности в Кировской области " на 2010-2020 годы</t>
  </si>
  <si>
    <t xml:space="preserve">5223100</t>
  </si>
  <si>
    <t xml:space="preserve">      Сбор, удаление отходов и очистка сточных вод</t>
  </si>
  <si>
    <t xml:space="preserve">0602</t>
  </si>
  <si>
    <t xml:space="preserve">        Состояние окружающей среды и природопользования</t>
  </si>
  <si>
    <t xml:space="preserve">4100000</t>
  </si>
  <si>
    <t xml:space="preserve">          Природоохранные мероприятия</t>
  </si>
  <si>
    <t xml:space="preserve">4100100</t>
  </si>
  <si>
    <t xml:space="preserve">              Ведомственная целевая программа "Обеспечение охраны окружающей среды и рационального природопользования в Опаринском районе"</t>
  </si>
  <si>
    <t xml:space="preserve">825</t>
  </si>
  <si>
    <t xml:space="preserve">            Субсидия на реализацию государственной программы Кировской области "Охрана окружающей среды, воспроизводство и использование природных ресурсов"</t>
  </si>
  <si>
    <t xml:space="preserve">5210110</t>
  </si>
  <si>
    <t xml:space="preserve">        Бюджетные инвестиции в объекты капитального строительства, не включенные в целевые программы</t>
  </si>
  <si>
    <t xml:space="preserve">1020000</t>
  </si>
  <si>
    <t xml:space="preserve">         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    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    Бюджетные инвестиции</t>
  </si>
  <si>
    <t xml:space="preserve">003</t>
  </si>
  <si>
    <t xml:space="preserve">        Реализация государственных функций в области здравоохранения</t>
  </si>
  <si>
    <t xml:space="preserve">4850000</t>
  </si>
  <si>
    <t xml:space="preserve">          Мероприятия в области здравоохранения, спорта и физической культуры, туризма</t>
  </si>
  <si>
    <t xml:space="preserve">4859700</t>
  </si>
  <si>
    <t xml:space="preserve">              Ведомственная целевая программа "Комплексные меры противодействия немедицинскому потреблению наркотических средств и их незаконному обороту в Опаринском районе"</t>
  </si>
  <si>
    <t xml:space="preserve">820</t>
  </si>
  <si>
    <t xml:space="preserve">      Пенсионное обеспечение</t>
  </si>
  <si>
    <t xml:space="preserve">1001</t>
  </si>
  <si>
    <t xml:space="preserve">        Доплаты к пенсиям, дополнительное пенсионное обеспечение</t>
  </si>
  <si>
    <t xml:space="preserve">4910000</t>
  </si>
  <si>
    <t xml:space="preserve">          Доплаты к пенсиям муниципальных служащих</t>
  </si>
  <si>
    <t xml:space="preserve">4910100</t>
  </si>
  <si>
    <t xml:space="preserve">            Ведомственная целевая программа "О мерах по привлечению молодых специалистов- врачей и среднего медицинского персонала в Опаринском районе"</t>
  </si>
  <si>
    <t xml:space="preserve">0920312</t>
  </si>
  <si>
    <t xml:space="preserve">              Ведомственная целевая программа "О мерах по привлечению молодых специалистов- врачей и среднего медицинского персонала в Опаринском районе"</t>
  </si>
  <si>
    <t xml:space="preserve">826</t>
  </si>
  <si>
    <t xml:space="preserve">        Федеральные целевые программы</t>
  </si>
  <si>
    <t xml:space="preserve">1000000</t>
  </si>
  <si>
    <t xml:space="preserve">          Федеральная целевая программа "Социальное развитие села до 2013 года"</t>
  </si>
  <si>
    <t xml:space="preserve">1001100</t>
  </si>
  <si>
    <t xml:space="preserve">            Реализация мероприятий федеральной целевой программы "Социальное развитие села до 2013 года"</t>
  </si>
  <si>
    <t xml:space="preserve">1001199</t>
  </si>
  <si>
    <t xml:space="preserve">             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          Федеральная целевая программа "Жилище" на 2011-2015 годы</t>
  </si>
  <si>
    <t xml:space="preserve">1008800</t>
  </si>
  <si>
    <t xml:space="preserve">            Подпрограмма "Обеспечение жильем молодых семей"</t>
  </si>
  <si>
    <t xml:space="preserve">1008820</t>
  </si>
  <si>
    <t xml:space="preserve">          Предоставление гражданам субсидий на оплату жилого помещения  и коммунальных услуг</t>
  </si>
  <si>
    <t xml:space="preserve">5054800</t>
  </si>
  <si>
    <t xml:space="preserve">          Областная целевая программа "Социальное развитие села" на 2010-2013 годы</t>
  </si>
  <si>
    <t xml:space="preserve">5221000</t>
  </si>
  <si>
    <t xml:space="preserve">          "Областная  целевая программа  "Дом для молодой семьи" на 2013-2015 годы</t>
  </si>
  <si>
    <t xml:space="preserve">5221400</t>
  </si>
  <si>
    <t xml:space="preserve">            Долгосрочная целевая программа "Обеспечение жильем молодых семей" на 2012-2014 годы</t>
  </si>
  <si>
    <t xml:space="preserve">7950502</t>
  </si>
  <si>
    <t xml:space="preserve">          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            Обеспечение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жилого помещения</t>
  </si>
  <si>
    <t xml:space="preserve">5052102</t>
  </si>
  <si>
    <t xml:space="preserve">    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бюджета</t>
  </si>
  <si>
    <t xml:space="preserve">5052104</t>
  </si>
  <si>
    <t xml:space="preserve">    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5052105</t>
  </si>
  <si>
    <t xml:space="preserve">            Обеспечение жилыми помещениями детей - сирот, детей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2106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00203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2" width="9.28"/>
    <col collapsed="false" customWidth="true" hidden="false" outlineLevel="0" max="7" min="7" style="2" width="10.13"/>
    <col collapsed="false" customWidth="true" hidden="false" outlineLevel="0" max="8" min="8" style="3" width="10.28"/>
  </cols>
  <sheetData>
    <row r="1" customFormat="false" ht="12.75" hidden="false" customHeight="false" outlineLevel="0" collapsed="false">
      <c r="F1" s="4" t="s">
        <v>0</v>
      </c>
      <c r="G1" s="4"/>
      <c r="H1" s="4"/>
      <c r="I1" s="5"/>
      <c r="J1" s="5"/>
      <c r="K1" s="5"/>
    </row>
    <row r="2" customFormat="false" ht="12.75" hidden="false" customHeight="false" outlineLevel="0" collapsed="false">
      <c r="F2" s="4" t="s">
        <v>1</v>
      </c>
      <c r="G2" s="4"/>
      <c r="H2" s="4"/>
      <c r="I2" s="5"/>
      <c r="J2" s="5"/>
      <c r="K2" s="5"/>
    </row>
    <row r="3" customFormat="false" ht="12.75" hidden="false" customHeight="false" outlineLevel="0" collapsed="false">
      <c r="F3" s="4" t="s">
        <v>2</v>
      </c>
      <c r="G3" s="4"/>
      <c r="H3" s="4"/>
      <c r="I3" s="5"/>
      <c r="J3" s="5"/>
      <c r="K3" s="5"/>
    </row>
    <row r="4" customFormat="false" ht="12.75" hidden="false" customHeight="false" outlineLevel="0" collapsed="false">
      <c r="F4" s="4" t="s">
        <v>3</v>
      </c>
      <c r="G4" s="4"/>
      <c r="H4" s="4"/>
      <c r="I4" s="5"/>
      <c r="J4" s="5"/>
      <c r="K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8"/>
      <c r="J7" s="8"/>
    </row>
    <row r="9" customFormat="false" ht="89.2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0" t="s">
        <v>12</v>
      </c>
      <c r="H9" s="10" t="s">
        <v>13</v>
      </c>
    </row>
    <row r="10" customFormat="false" ht="38.25" hidden="false" customHeight="false" outlineLevel="0" collapsed="false">
      <c r="A10" s="11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3" t="n">
        <v>11986.1</v>
      </c>
      <c r="G10" s="14" t="n">
        <v>11483.84851</v>
      </c>
      <c r="H10" s="15" t="n">
        <f aca="false">G10*100/F10</f>
        <v>95.8097171723914</v>
      </c>
    </row>
    <row r="11" customFormat="false" ht="12.75" hidden="false" customHeight="false" outlineLevel="1" collapsed="false">
      <c r="A11" s="16" t="s">
        <v>19</v>
      </c>
      <c r="B11" s="17" t="s">
        <v>15</v>
      </c>
      <c r="C11" s="17" t="s">
        <v>20</v>
      </c>
      <c r="D11" s="17" t="s">
        <v>17</v>
      </c>
      <c r="E11" s="17" t="s">
        <v>18</v>
      </c>
      <c r="F11" s="18" t="n">
        <v>1279.82014</v>
      </c>
      <c r="G11" s="19" t="n">
        <v>1279.82014</v>
      </c>
      <c r="H11" s="15" t="n">
        <f aca="false">G11*100/F11</f>
        <v>100</v>
      </c>
    </row>
    <row r="12" customFormat="false" ht="63.75" hidden="false" customHeight="false" outlineLevel="2" collapsed="false">
      <c r="A12" s="16" t="s">
        <v>21</v>
      </c>
      <c r="B12" s="17" t="s">
        <v>15</v>
      </c>
      <c r="C12" s="17" t="s">
        <v>22</v>
      </c>
      <c r="D12" s="17" t="s">
        <v>17</v>
      </c>
      <c r="E12" s="17" t="s">
        <v>18</v>
      </c>
      <c r="F12" s="18" t="n">
        <v>1279.82014</v>
      </c>
      <c r="G12" s="19" t="n">
        <v>1279.82014</v>
      </c>
      <c r="H12" s="15" t="n">
        <f aca="false">G12*100/F12</f>
        <v>100</v>
      </c>
    </row>
    <row r="13" customFormat="false" ht="38.25" hidden="false" customHeight="false" outlineLevel="3" collapsed="false">
      <c r="A13" s="16" t="s">
        <v>23</v>
      </c>
      <c r="B13" s="17" t="s">
        <v>15</v>
      </c>
      <c r="C13" s="17" t="s">
        <v>22</v>
      </c>
      <c r="D13" s="17" t="s">
        <v>24</v>
      </c>
      <c r="E13" s="17" t="s">
        <v>18</v>
      </c>
      <c r="F13" s="18" t="n">
        <v>647.59564</v>
      </c>
      <c r="G13" s="19" t="n">
        <v>647.59564</v>
      </c>
      <c r="H13" s="15" t="n">
        <f aca="false">G13*100/F13</f>
        <v>100</v>
      </c>
    </row>
    <row r="14" customFormat="false" ht="12.75" hidden="false" customHeight="false" outlineLevel="4" collapsed="false">
      <c r="A14" s="16" t="s">
        <v>25</v>
      </c>
      <c r="B14" s="17" t="s">
        <v>15</v>
      </c>
      <c r="C14" s="17" t="s">
        <v>22</v>
      </c>
      <c r="D14" s="17" t="s">
        <v>26</v>
      </c>
      <c r="E14" s="17" t="s">
        <v>18</v>
      </c>
      <c r="F14" s="18" t="n">
        <v>647.59564</v>
      </c>
      <c r="G14" s="19" t="n">
        <v>647.59564</v>
      </c>
      <c r="H14" s="15" t="n">
        <f aca="false">G14*100/F14</f>
        <v>100</v>
      </c>
    </row>
    <row r="15" customFormat="false" ht="38.25" hidden="false" customHeight="false" outlineLevel="6" collapsed="false">
      <c r="A15" s="16" t="s">
        <v>27</v>
      </c>
      <c r="B15" s="17" t="s">
        <v>15</v>
      </c>
      <c r="C15" s="17" t="s">
        <v>22</v>
      </c>
      <c r="D15" s="17" t="s">
        <v>26</v>
      </c>
      <c r="E15" s="17" t="s">
        <v>28</v>
      </c>
      <c r="F15" s="18" t="n">
        <v>647.59564</v>
      </c>
      <c r="G15" s="19" t="n">
        <v>647.59564</v>
      </c>
      <c r="H15" s="15" t="n">
        <f aca="false">G15*100/F15</f>
        <v>100</v>
      </c>
    </row>
    <row r="16" customFormat="false" ht="12.75" hidden="false" customHeight="false" outlineLevel="3" collapsed="false">
      <c r="A16" s="16" t="s">
        <v>29</v>
      </c>
      <c r="B16" s="17" t="s">
        <v>15</v>
      </c>
      <c r="C16" s="17" t="s">
        <v>22</v>
      </c>
      <c r="D16" s="17" t="s">
        <v>30</v>
      </c>
      <c r="E16" s="17" t="s">
        <v>18</v>
      </c>
      <c r="F16" s="18" t="n">
        <v>632.2245</v>
      </c>
      <c r="G16" s="19" t="n">
        <v>632.2245</v>
      </c>
      <c r="H16" s="15" t="n">
        <f aca="false">G16*100/F16</f>
        <v>100</v>
      </c>
    </row>
    <row r="17" customFormat="false" ht="25.5" hidden="false" customHeight="false" outlineLevel="4" collapsed="false">
      <c r="A17" s="16" t="s">
        <v>31</v>
      </c>
      <c r="B17" s="17" t="s">
        <v>15</v>
      </c>
      <c r="C17" s="17" t="s">
        <v>22</v>
      </c>
      <c r="D17" s="17" t="s">
        <v>32</v>
      </c>
      <c r="E17" s="17" t="s">
        <v>18</v>
      </c>
      <c r="F17" s="18" t="n">
        <v>632.2245</v>
      </c>
      <c r="G17" s="19" t="n">
        <v>632.2245</v>
      </c>
      <c r="H17" s="15" t="n">
        <f aca="false">G17*100/F17</f>
        <v>100</v>
      </c>
    </row>
    <row r="18" customFormat="false" ht="38.25" hidden="false" customHeight="false" outlineLevel="5" collapsed="false">
      <c r="A18" s="16" t="s">
        <v>33</v>
      </c>
      <c r="B18" s="17" t="s">
        <v>15</v>
      </c>
      <c r="C18" s="17" t="s">
        <v>22</v>
      </c>
      <c r="D18" s="17" t="s">
        <v>34</v>
      </c>
      <c r="E18" s="17" t="s">
        <v>18</v>
      </c>
      <c r="F18" s="18" t="n">
        <v>632.2245</v>
      </c>
      <c r="G18" s="19" t="n">
        <v>632.2245</v>
      </c>
      <c r="H18" s="15" t="n">
        <f aca="false">G18*100/F18</f>
        <v>100</v>
      </c>
    </row>
    <row r="19" customFormat="false" ht="25.5" hidden="false" customHeight="false" outlineLevel="6" collapsed="false">
      <c r="A19" s="16" t="s">
        <v>35</v>
      </c>
      <c r="B19" s="17" t="s">
        <v>15</v>
      </c>
      <c r="C19" s="17" t="s">
        <v>22</v>
      </c>
      <c r="D19" s="17" t="s">
        <v>34</v>
      </c>
      <c r="E19" s="17" t="s">
        <v>36</v>
      </c>
      <c r="F19" s="18" t="n">
        <v>632.2245</v>
      </c>
      <c r="G19" s="19" t="n">
        <v>632.2245</v>
      </c>
      <c r="H19" s="15" t="n">
        <f aca="false">G19*100/F19</f>
        <v>100</v>
      </c>
    </row>
    <row r="20" customFormat="false" ht="12.75" hidden="false" customHeight="false" outlineLevel="1" collapsed="false">
      <c r="A20" s="16" t="s">
        <v>37</v>
      </c>
      <c r="B20" s="17" t="s">
        <v>15</v>
      </c>
      <c r="C20" s="17" t="s">
        <v>38</v>
      </c>
      <c r="D20" s="17" t="s">
        <v>17</v>
      </c>
      <c r="E20" s="17" t="s">
        <v>18</v>
      </c>
      <c r="F20" s="18" t="n">
        <v>10.01084</v>
      </c>
      <c r="G20" s="19" t="n">
        <v>10.01084</v>
      </c>
      <c r="H20" s="15" t="n">
        <f aca="false">G20*100/F20</f>
        <v>100</v>
      </c>
    </row>
    <row r="21" customFormat="false" ht="25.5" hidden="false" customHeight="false" outlineLevel="2" collapsed="false">
      <c r="A21" s="16" t="s">
        <v>39</v>
      </c>
      <c r="B21" s="17" t="s">
        <v>15</v>
      </c>
      <c r="C21" s="17" t="s">
        <v>40</v>
      </c>
      <c r="D21" s="17" t="s">
        <v>17</v>
      </c>
      <c r="E21" s="17" t="s">
        <v>18</v>
      </c>
      <c r="F21" s="18" t="n">
        <v>10.01084</v>
      </c>
      <c r="G21" s="19" t="n">
        <v>10.01084</v>
      </c>
      <c r="H21" s="15" t="n">
        <f aca="false">G21*100/F21</f>
        <v>100</v>
      </c>
    </row>
    <row r="22" customFormat="false" ht="25.5" hidden="false" customHeight="false" outlineLevel="3" collapsed="false">
      <c r="A22" s="16" t="s">
        <v>41</v>
      </c>
      <c r="B22" s="17" t="s">
        <v>15</v>
      </c>
      <c r="C22" s="17" t="s">
        <v>40</v>
      </c>
      <c r="D22" s="17" t="s">
        <v>42</v>
      </c>
      <c r="E22" s="17" t="s">
        <v>18</v>
      </c>
      <c r="F22" s="18" t="n">
        <v>0.76261</v>
      </c>
      <c r="G22" s="19" t="n">
        <v>0.76261</v>
      </c>
      <c r="H22" s="15" t="n">
        <f aca="false">G22*100/F22</f>
        <v>100</v>
      </c>
    </row>
    <row r="23" customFormat="false" ht="25.5" hidden="false" customHeight="false" outlineLevel="4" collapsed="false">
      <c r="A23" s="16" t="s">
        <v>43</v>
      </c>
      <c r="B23" s="17" t="s">
        <v>15</v>
      </c>
      <c r="C23" s="17" t="s">
        <v>40</v>
      </c>
      <c r="D23" s="17" t="s">
        <v>44</v>
      </c>
      <c r="E23" s="17" t="s">
        <v>18</v>
      </c>
      <c r="F23" s="18" t="n">
        <v>0.76261</v>
      </c>
      <c r="G23" s="19" t="n">
        <v>0.76261</v>
      </c>
      <c r="H23" s="15" t="n">
        <f aca="false">G23*100/F23</f>
        <v>100</v>
      </c>
    </row>
    <row r="24" customFormat="false" ht="63.75" hidden="false" customHeight="false" outlineLevel="6" collapsed="false">
      <c r="A24" s="16" t="s">
        <v>45</v>
      </c>
      <c r="B24" s="17" t="s">
        <v>15</v>
      </c>
      <c r="C24" s="17" t="s">
        <v>40</v>
      </c>
      <c r="D24" s="17" t="s">
        <v>44</v>
      </c>
      <c r="E24" s="17" t="s">
        <v>46</v>
      </c>
      <c r="F24" s="18" t="n">
        <v>0.76261</v>
      </c>
      <c r="G24" s="19" t="n">
        <v>0.76261</v>
      </c>
      <c r="H24" s="15" t="n">
        <f aca="false">G24*100/F24</f>
        <v>100</v>
      </c>
    </row>
    <row r="25" customFormat="false" ht="12.75" hidden="false" customHeight="false" outlineLevel="3" collapsed="false">
      <c r="A25" s="16" t="s">
        <v>29</v>
      </c>
      <c r="B25" s="17" t="s">
        <v>15</v>
      </c>
      <c r="C25" s="17" t="s">
        <v>40</v>
      </c>
      <c r="D25" s="17" t="s">
        <v>30</v>
      </c>
      <c r="E25" s="17" t="s">
        <v>18</v>
      </c>
      <c r="F25" s="18" t="n">
        <v>4.24823</v>
      </c>
      <c r="G25" s="19" t="n">
        <v>4.24823</v>
      </c>
      <c r="H25" s="15" t="n">
        <f aca="false">G25*100/F25</f>
        <v>100</v>
      </c>
    </row>
    <row r="26" customFormat="false" ht="76.5" hidden="false" customHeight="false" outlineLevel="4" collapsed="false">
      <c r="A26" s="16" t="s">
        <v>47</v>
      </c>
      <c r="B26" s="17" t="s">
        <v>15</v>
      </c>
      <c r="C26" s="17" t="s">
        <v>40</v>
      </c>
      <c r="D26" s="17" t="s">
        <v>48</v>
      </c>
      <c r="E26" s="17" t="s">
        <v>18</v>
      </c>
      <c r="F26" s="18" t="n">
        <v>4.24823</v>
      </c>
      <c r="G26" s="19" t="n">
        <v>4.24823</v>
      </c>
      <c r="H26" s="15" t="n">
        <f aca="false">G26*100/F26</f>
        <v>100</v>
      </c>
    </row>
    <row r="27" customFormat="false" ht="76.5" hidden="false" customHeight="false" outlineLevel="5" collapsed="false">
      <c r="A27" s="16" t="s">
        <v>49</v>
      </c>
      <c r="B27" s="17" t="s">
        <v>15</v>
      </c>
      <c r="C27" s="17" t="s">
        <v>40</v>
      </c>
      <c r="D27" s="17" t="s">
        <v>50</v>
      </c>
      <c r="E27" s="17" t="s">
        <v>18</v>
      </c>
      <c r="F27" s="18" t="n">
        <v>4.24823</v>
      </c>
      <c r="G27" s="19" t="n">
        <v>4.24823</v>
      </c>
      <c r="H27" s="15" t="n">
        <f aca="false">G27*100/F27</f>
        <v>100</v>
      </c>
    </row>
    <row r="28" customFormat="false" ht="38.25" hidden="false" customHeight="false" outlineLevel="6" collapsed="false">
      <c r="A28" s="16" t="s">
        <v>51</v>
      </c>
      <c r="B28" s="17" t="s">
        <v>15</v>
      </c>
      <c r="C28" s="17" t="s">
        <v>40</v>
      </c>
      <c r="D28" s="17" t="s">
        <v>50</v>
      </c>
      <c r="E28" s="17" t="s">
        <v>52</v>
      </c>
      <c r="F28" s="18" t="n">
        <v>4.24823</v>
      </c>
      <c r="G28" s="19" t="n">
        <v>4.24823</v>
      </c>
      <c r="H28" s="15" t="n">
        <f aca="false">G28*100/F28</f>
        <v>100</v>
      </c>
    </row>
    <row r="29" customFormat="false" ht="25.5" hidden="false" customHeight="false" outlineLevel="3" collapsed="false">
      <c r="A29" s="16" t="s">
        <v>53</v>
      </c>
      <c r="B29" s="17" t="s">
        <v>15</v>
      </c>
      <c r="C29" s="17" t="s">
        <v>40</v>
      </c>
      <c r="D29" s="17" t="s">
        <v>54</v>
      </c>
      <c r="E29" s="17" t="s">
        <v>18</v>
      </c>
      <c r="F29" s="18" t="n">
        <v>5</v>
      </c>
      <c r="G29" s="19" t="n">
        <v>5</v>
      </c>
      <c r="H29" s="15" t="n">
        <f aca="false">G29*100/F29</f>
        <v>100</v>
      </c>
    </row>
    <row r="30" customFormat="false" ht="51" hidden="false" customHeight="false" outlineLevel="4" collapsed="false">
      <c r="A30" s="16" t="s">
        <v>55</v>
      </c>
      <c r="B30" s="17" t="s">
        <v>15</v>
      </c>
      <c r="C30" s="17" t="s">
        <v>40</v>
      </c>
      <c r="D30" s="17" t="s">
        <v>56</v>
      </c>
      <c r="E30" s="17" t="s">
        <v>18</v>
      </c>
      <c r="F30" s="18" t="n">
        <v>5</v>
      </c>
      <c r="G30" s="19" t="n">
        <v>5</v>
      </c>
      <c r="H30" s="15" t="n">
        <f aca="false">G30*100/F30</f>
        <v>100</v>
      </c>
    </row>
    <row r="31" customFormat="false" ht="25.5" hidden="false" customHeight="false" outlineLevel="6" collapsed="false">
      <c r="A31" s="16" t="s">
        <v>57</v>
      </c>
      <c r="B31" s="17" t="s">
        <v>15</v>
      </c>
      <c r="C31" s="17" t="s">
        <v>40</v>
      </c>
      <c r="D31" s="17" t="s">
        <v>56</v>
      </c>
      <c r="E31" s="17" t="s">
        <v>58</v>
      </c>
      <c r="F31" s="18" t="n">
        <v>5</v>
      </c>
      <c r="G31" s="19" t="n">
        <v>5</v>
      </c>
      <c r="H31" s="15" t="n">
        <f aca="false">G31*100/F31</f>
        <v>100</v>
      </c>
    </row>
    <row r="32" customFormat="false" ht="12.75" hidden="false" customHeight="false" outlineLevel="1" collapsed="false">
      <c r="A32" s="16" t="s">
        <v>59</v>
      </c>
      <c r="B32" s="17" t="s">
        <v>15</v>
      </c>
      <c r="C32" s="17" t="s">
        <v>60</v>
      </c>
      <c r="D32" s="17" t="s">
        <v>17</v>
      </c>
      <c r="E32" s="17" t="s">
        <v>18</v>
      </c>
      <c r="F32" s="18" t="n">
        <v>2533.62904</v>
      </c>
      <c r="G32" s="19" t="n">
        <v>2032.99255</v>
      </c>
      <c r="H32" s="15" t="n">
        <f aca="false">G32*100/F32</f>
        <v>80.2403397618146</v>
      </c>
    </row>
    <row r="33" customFormat="false" ht="12.75" hidden="false" customHeight="false" outlineLevel="2" collapsed="false">
      <c r="A33" s="16" t="s">
        <v>61</v>
      </c>
      <c r="B33" s="17" t="s">
        <v>15</v>
      </c>
      <c r="C33" s="17" t="s">
        <v>62</v>
      </c>
      <c r="D33" s="17" t="s">
        <v>17</v>
      </c>
      <c r="E33" s="17" t="s">
        <v>18</v>
      </c>
      <c r="F33" s="18" t="n">
        <v>1798.57904</v>
      </c>
      <c r="G33" s="19" t="n">
        <v>1797.94255</v>
      </c>
      <c r="H33" s="15" t="n">
        <f aca="false">G33*100/F33</f>
        <v>99.9646115079824</v>
      </c>
    </row>
    <row r="34" customFormat="false" ht="25.5" hidden="false" customHeight="false" outlineLevel="3" collapsed="false">
      <c r="A34" s="16" t="s">
        <v>41</v>
      </c>
      <c r="B34" s="17" t="s">
        <v>15</v>
      </c>
      <c r="C34" s="17" t="s">
        <v>62</v>
      </c>
      <c r="D34" s="17" t="s">
        <v>42</v>
      </c>
      <c r="E34" s="17" t="s">
        <v>18</v>
      </c>
      <c r="F34" s="18" t="n">
        <v>963.24638</v>
      </c>
      <c r="G34" s="19" t="n">
        <v>962.60989</v>
      </c>
      <c r="H34" s="15" t="n">
        <f aca="false">G34*100/F34</f>
        <v>99.9339224093425</v>
      </c>
    </row>
    <row r="35" customFormat="false" ht="25.5" hidden="false" customHeight="false" outlineLevel="4" collapsed="false">
      <c r="A35" s="16" t="s">
        <v>43</v>
      </c>
      <c r="B35" s="17" t="s">
        <v>15</v>
      </c>
      <c r="C35" s="17" t="s">
        <v>62</v>
      </c>
      <c r="D35" s="17" t="s">
        <v>44</v>
      </c>
      <c r="E35" s="17" t="s">
        <v>18</v>
      </c>
      <c r="F35" s="18" t="n">
        <v>963.24638</v>
      </c>
      <c r="G35" s="19" t="n">
        <v>962.60989</v>
      </c>
      <c r="H35" s="15" t="n">
        <f aca="false">G35*100/F35</f>
        <v>99.9339224093425</v>
      </c>
    </row>
    <row r="36" customFormat="false" ht="63.75" hidden="false" customHeight="false" outlineLevel="6" collapsed="false">
      <c r="A36" s="16" t="s">
        <v>45</v>
      </c>
      <c r="B36" s="17" t="s">
        <v>15</v>
      </c>
      <c r="C36" s="17" t="s">
        <v>62</v>
      </c>
      <c r="D36" s="17" t="s">
        <v>44</v>
      </c>
      <c r="E36" s="17" t="s">
        <v>46</v>
      </c>
      <c r="F36" s="18" t="n">
        <v>963.24638</v>
      </c>
      <c r="G36" s="19" t="n">
        <v>962.60989</v>
      </c>
      <c r="H36" s="15" t="n">
        <f aca="false">G36*100/F36</f>
        <v>99.9339224093425</v>
      </c>
    </row>
    <row r="37" customFormat="false" ht="12.75" hidden="false" customHeight="false" outlineLevel="3" collapsed="false">
      <c r="A37" s="16" t="s">
        <v>29</v>
      </c>
      <c r="B37" s="17" t="s">
        <v>15</v>
      </c>
      <c r="C37" s="17" t="s">
        <v>62</v>
      </c>
      <c r="D37" s="17" t="s">
        <v>30</v>
      </c>
      <c r="E37" s="17" t="s">
        <v>18</v>
      </c>
      <c r="F37" s="18" t="n">
        <v>835.33266</v>
      </c>
      <c r="G37" s="19" t="n">
        <v>835.33266</v>
      </c>
      <c r="H37" s="15" t="n">
        <f aca="false">G37*100/F37</f>
        <v>100</v>
      </c>
    </row>
    <row r="38" customFormat="false" ht="25.5" hidden="false" customHeight="false" outlineLevel="4" collapsed="false">
      <c r="A38" s="16" t="s">
        <v>31</v>
      </c>
      <c r="B38" s="17" t="s">
        <v>15</v>
      </c>
      <c r="C38" s="17" t="s">
        <v>62</v>
      </c>
      <c r="D38" s="17" t="s">
        <v>32</v>
      </c>
      <c r="E38" s="17" t="s">
        <v>18</v>
      </c>
      <c r="F38" s="18" t="n">
        <v>835.33266</v>
      </c>
      <c r="G38" s="19" t="n">
        <v>835.33266</v>
      </c>
      <c r="H38" s="15" t="n">
        <f aca="false">G38*100/F38</f>
        <v>100</v>
      </c>
    </row>
    <row r="39" customFormat="false" ht="38.25" hidden="false" customHeight="false" outlineLevel="5" collapsed="false">
      <c r="A39" s="16" t="s">
        <v>33</v>
      </c>
      <c r="B39" s="17" t="s">
        <v>15</v>
      </c>
      <c r="C39" s="17" t="s">
        <v>62</v>
      </c>
      <c r="D39" s="17" t="s">
        <v>34</v>
      </c>
      <c r="E39" s="17" t="s">
        <v>18</v>
      </c>
      <c r="F39" s="18" t="n">
        <v>835.33266</v>
      </c>
      <c r="G39" s="19" t="n">
        <v>835.33266</v>
      </c>
      <c r="H39" s="15" t="n">
        <f aca="false">G39*100/F39</f>
        <v>100</v>
      </c>
    </row>
    <row r="40" customFormat="false" ht="25.5" hidden="false" customHeight="false" outlineLevel="6" collapsed="false">
      <c r="A40" s="16" t="s">
        <v>57</v>
      </c>
      <c r="B40" s="17" t="s">
        <v>15</v>
      </c>
      <c r="C40" s="17" t="s">
        <v>62</v>
      </c>
      <c r="D40" s="17" t="s">
        <v>34</v>
      </c>
      <c r="E40" s="17" t="s">
        <v>58</v>
      </c>
      <c r="F40" s="18" t="n">
        <v>835.33266</v>
      </c>
      <c r="G40" s="19" t="n">
        <v>835.33266</v>
      </c>
      <c r="H40" s="15" t="n">
        <f aca="false">G40*100/F40</f>
        <v>100</v>
      </c>
    </row>
    <row r="41" customFormat="false" ht="25.5" hidden="false" customHeight="false" outlineLevel="2" collapsed="false">
      <c r="A41" s="16" t="s">
        <v>63</v>
      </c>
      <c r="B41" s="17" t="s">
        <v>15</v>
      </c>
      <c r="C41" s="17" t="s">
        <v>64</v>
      </c>
      <c r="D41" s="17" t="s">
        <v>17</v>
      </c>
      <c r="E41" s="17" t="s">
        <v>18</v>
      </c>
      <c r="F41" s="18" t="n">
        <v>17.85</v>
      </c>
      <c r="G41" s="19" t="n">
        <v>17.85</v>
      </c>
      <c r="H41" s="15" t="n">
        <f aca="false">G41*100/F41</f>
        <v>100</v>
      </c>
    </row>
    <row r="42" customFormat="false" ht="38.25" hidden="false" customHeight="false" outlineLevel="3" collapsed="false">
      <c r="A42" s="16" t="s">
        <v>23</v>
      </c>
      <c r="B42" s="17" t="s">
        <v>15</v>
      </c>
      <c r="C42" s="17" t="s">
        <v>64</v>
      </c>
      <c r="D42" s="17" t="s">
        <v>24</v>
      </c>
      <c r="E42" s="17" t="s">
        <v>18</v>
      </c>
      <c r="F42" s="18" t="n">
        <v>9.35</v>
      </c>
      <c r="G42" s="19" t="n">
        <v>9.35</v>
      </c>
      <c r="H42" s="15" t="n">
        <f aca="false">G42*100/F42</f>
        <v>100</v>
      </c>
    </row>
    <row r="43" customFormat="false" ht="12.75" hidden="false" customHeight="false" outlineLevel="4" collapsed="false">
      <c r="A43" s="16" t="s">
        <v>25</v>
      </c>
      <c r="B43" s="17" t="s">
        <v>15</v>
      </c>
      <c r="C43" s="17" t="s">
        <v>64</v>
      </c>
      <c r="D43" s="17" t="s">
        <v>26</v>
      </c>
      <c r="E43" s="17" t="s">
        <v>18</v>
      </c>
      <c r="F43" s="18" t="n">
        <v>9.35</v>
      </c>
      <c r="G43" s="19" t="n">
        <v>9.35</v>
      </c>
      <c r="H43" s="15" t="n">
        <f aca="false">G43*100/F43</f>
        <v>100</v>
      </c>
    </row>
    <row r="44" customFormat="false" ht="38.25" hidden="false" customHeight="false" outlineLevel="6" collapsed="false">
      <c r="A44" s="16" t="s">
        <v>27</v>
      </c>
      <c r="B44" s="17" t="s">
        <v>15</v>
      </c>
      <c r="C44" s="17" t="s">
        <v>64</v>
      </c>
      <c r="D44" s="17" t="s">
        <v>26</v>
      </c>
      <c r="E44" s="17" t="s">
        <v>28</v>
      </c>
      <c r="F44" s="18" t="n">
        <v>9.35</v>
      </c>
      <c r="G44" s="19" t="n">
        <v>9.35</v>
      </c>
      <c r="H44" s="15" t="n">
        <f aca="false">G44*100/F44</f>
        <v>100</v>
      </c>
    </row>
    <row r="45" customFormat="false" ht="25.5" hidden="false" customHeight="false" outlineLevel="3" collapsed="false">
      <c r="A45" s="16" t="s">
        <v>65</v>
      </c>
      <c r="B45" s="17" t="s">
        <v>15</v>
      </c>
      <c r="C45" s="17" t="s">
        <v>64</v>
      </c>
      <c r="D45" s="17" t="s">
        <v>66</v>
      </c>
      <c r="E45" s="17" t="s">
        <v>18</v>
      </c>
      <c r="F45" s="18" t="n">
        <v>8.5</v>
      </c>
      <c r="G45" s="19" t="n">
        <v>8.5</v>
      </c>
      <c r="H45" s="15" t="n">
        <f aca="false">G45*100/F45</f>
        <v>100</v>
      </c>
    </row>
    <row r="46" customFormat="false" ht="25.5" hidden="false" customHeight="false" outlineLevel="4" collapsed="false">
      <c r="A46" s="16" t="s">
        <v>67</v>
      </c>
      <c r="B46" s="17" t="s">
        <v>15</v>
      </c>
      <c r="C46" s="17" t="s">
        <v>64</v>
      </c>
      <c r="D46" s="17" t="s">
        <v>68</v>
      </c>
      <c r="E46" s="17" t="s">
        <v>18</v>
      </c>
      <c r="F46" s="18" t="n">
        <v>8.5</v>
      </c>
      <c r="G46" s="19" t="n">
        <v>8.5</v>
      </c>
      <c r="H46" s="15" t="n">
        <f aca="false">G46*100/F46</f>
        <v>100</v>
      </c>
    </row>
    <row r="47" customFormat="false" ht="76.5" hidden="false" customHeight="false" outlineLevel="5" collapsed="false">
      <c r="A47" s="16" t="s">
        <v>69</v>
      </c>
      <c r="B47" s="17" t="s">
        <v>15</v>
      </c>
      <c r="C47" s="17" t="s">
        <v>64</v>
      </c>
      <c r="D47" s="17" t="s">
        <v>70</v>
      </c>
      <c r="E47" s="17" t="s">
        <v>18</v>
      </c>
      <c r="F47" s="18" t="n">
        <v>8.5</v>
      </c>
      <c r="G47" s="19" t="n">
        <v>8.5</v>
      </c>
      <c r="H47" s="15" t="n">
        <f aca="false">G47*100/F47</f>
        <v>100</v>
      </c>
    </row>
    <row r="48" customFormat="false" ht="25.5" hidden="false" customHeight="false" outlineLevel="6" collapsed="false">
      <c r="A48" s="16" t="s">
        <v>35</v>
      </c>
      <c r="B48" s="17" t="s">
        <v>15</v>
      </c>
      <c r="C48" s="17" t="s">
        <v>64</v>
      </c>
      <c r="D48" s="17" t="s">
        <v>70</v>
      </c>
      <c r="E48" s="17" t="s">
        <v>36</v>
      </c>
      <c r="F48" s="18" t="n">
        <v>8.5</v>
      </c>
      <c r="G48" s="19" t="n">
        <v>8.5</v>
      </c>
      <c r="H48" s="15" t="n">
        <f aca="false">G48*100/F48</f>
        <v>100</v>
      </c>
    </row>
    <row r="49" customFormat="false" ht="25.5" hidden="false" customHeight="false" outlineLevel="2" collapsed="false">
      <c r="A49" s="16" t="s">
        <v>71</v>
      </c>
      <c r="B49" s="17" t="s">
        <v>15</v>
      </c>
      <c r="C49" s="17" t="s">
        <v>72</v>
      </c>
      <c r="D49" s="17" t="s">
        <v>17</v>
      </c>
      <c r="E49" s="17" t="s">
        <v>18</v>
      </c>
      <c r="F49" s="18" t="n">
        <v>717.2</v>
      </c>
      <c r="G49" s="19" t="n">
        <v>217.2</v>
      </c>
      <c r="H49" s="15" t="n">
        <f aca="false">G49*100/F49</f>
        <v>30.2844394868935</v>
      </c>
    </row>
    <row r="50" customFormat="false" ht="25.5" hidden="false" customHeight="false" outlineLevel="3" collapsed="false">
      <c r="A50" s="16" t="s">
        <v>73</v>
      </c>
      <c r="B50" s="17" t="s">
        <v>15</v>
      </c>
      <c r="C50" s="17" t="s">
        <v>72</v>
      </c>
      <c r="D50" s="17" t="s">
        <v>74</v>
      </c>
      <c r="E50" s="17" t="s">
        <v>18</v>
      </c>
      <c r="F50" s="18" t="n">
        <v>177.2</v>
      </c>
      <c r="G50" s="19" t="n">
        <v>177.2</v>
      </c>
      <c r="H50" s="15" t="n">
        <f aca="false">G50*100/F50</f>
        <v>100</v>
      </c>
    </row>
    <row r="51" customFormat="false" ht="25.5" hidden="false" customHeight="false" outlineLevel="4" collapsed="false">
      <c r="A51" s="16" t="s">
        <v>75</v>
      </c>
      <c r="B51" s="17" t="s">
        <v>15</v>
      </c>
      <c r="C51" s="17" t="s">
        <v>72</v>
      </c>
      <c r="D51" s="17" t="s">
        <v>76</v>
      </c>
      <c r="E51" s="17" t="s">
        <v>18</v>
      </c>
      <c r="F51" s="18" t="n">
        <v>177.2</v>
      </c>
      <c r="G51" s="19" t="n">
        <v>177.2</v>
      </c>
      <c r="H51" s="15" t="n">
        <f aca="false">G51*100/F51</f>
        <v>100</v>
      </c>
    </row>
    <row r="52" customFormat="false" ht="38.25" hidden="false" customHeight="false" outlineLevel="6" collapsed="false">
      <c r="A52" s="16" t="s">
        <v>77</v>
      </c>
      <c r="B52" s="17" t="s">
        <v>15</v>
      </c>
      <c r="C52" s="17" t="s">
        <v>72</v>
      </c>
      <c r="D52" s="17" t="s">
        <v>76</v>
      </c>
      <c r="E52" s="17" t="s">
        <v>78</v>
      </c>
      <c r="F52" s="18" t="n">
        <v>177.2</v>
      </c>
      <c r="G52" s="19" t="n">
        <v>177.2</v>
      </c>
      <c r="H52" s="15" t="n">
        <f aca="false">G52*100/F52</f>
        <v>100</v>
      </c>
    </row>
    <row r="53" customFormat="false" ht="12.75" hidden="false" customHeight="false" outlineLevel="3" collapsed="false">
      <c r="A53" s="16" t="s">
        <v>29</v>
      </c>
      <c r="B53" s="17" t="s">
        <v>15</v>
      </c>
      <c r="C53" s="17" t="s">
        <v>72</v>
      </c>
      <c r="D53" s="17" t="s">
        <v>30</v>
      </c>
      <c r="E53" s="17" t="s">
        <v>18</v>
      </c>
      <c r="F53" s="18" t="n">
        <v>500</v>
      </c>
      <c r="G53" s="19" t="n">
        <v>0</v>
      </c>
      <c r="H53" s="15" t="n">
        <f aca="false">G53*100/F53</f>
        <v>0</v>
      </c>
    </row>
    <row r="54" customFormat="false" ht="63.75" hidden="false" customHeight="false" outlineLevel="4" collapsed="false">
      <c r="A54" s="16" t="s">
        <v>79</v>
      </c>
      <c r="B54" s="17" t="s">
        <v>15</v>
      </c>
      <c r="C54" s="17" t="s">
        <v>72</v>
      </c>
      <c r="D54" s="17" t="s">
        <v>80</v>
      </c>
      <c r="E54" s="17" t="s">
        <v>18</v>
      </c>
      <c r="F54" s="18" t="n">
        <v>500</v>
      </c>
      <c r="G54" s="19" t="n">
        <v>0</v>
      </c>
      <c r="H54" s="15" t="n">
        <f aca="false">G54*100/F54</f>
        <v>0</v>
      </c>
    </row>
    <row r="55" customFormat="false" ht="25.5" hidden="false" customHeight="false" outlineLevel="5" collapsed="false">
      <c r="A55" s="16" t="s">
        <v>81</v>
      </c>
      <c r="B55" s="17" t="s">
        <v>15</v>
      </c>
      <c r="C55" s="17" t="s">
        <v>72</v>
      </c>
      <c r="D55" s="17" t="s">
        <v>82</v>
      </c>
      <c r="E55" s="17" t="s">
        <v>18</v>
      </c>
      <c r="F55" s="18" t="n">
        <v>500</v>
      </c>
      <c r="G55" s="19" t="n">
        <v>0</v>
      </c>
      <c r="H55" s="15" t="n">
        <f aca="false">G55*100/F55</f>
        <v>0</v>
      </c>
    </row>
    <row r="56" customFormat="false" ht="25.5" hidden="false" customHeight="false" outlineLevel="6" collapsed="false">
      <c r="A56" s="16" t="s">
        <v>83</v>
      </c>
      <c r="B56" s="17" t="s">
        <v>15</v>
      </c>
      <c r="C56" s="17" t="s">
        <v>72</v>
      </c>
      <c r="D56" s="17" t="s">
        <v>82</v>
      </c>
      <c r="E56" s="17" t="s">
        <v>84</v>
      </c>
      <c r="F56" s="18" t="n">
        <v>500</v>
      </c>
      <c r="G56" s="19" t="n">
        <v>0</v>
      </c>
      <c r="H56" s="15" t="n">
        <f aca="false">G56*100/F56</f>
        <v>0</v>
      </c>
    </row>
    <row r="57" customFormat="false" ht="12.75" hidden="false" customHeight="false" outlineLevel="3" collapsed="false">
      <c r="A57" s="16" t="s">
        <v>85</v>
      </c>
      <c r="B57" s="17" t="s">
        <v>15</v>
      </c>
      <c r="C57" s="17" t="s">
        <v>72</v>
      </c>
      <c r="D57" s="17" t="s">
        <v>86</v>
      </c>
      <c r="E57" s="17" t="s">
        <v>18</v>
      </c>
      <c r="F57" s="18" t="n">
        <v>40</v>
      </c>
      <c r="G57" s="19" t="n">
        <v>40</v>
      </c>
      <c r="H57" s="15" t="n">
        <f aca="false">G57*100/F57</f>
        <v>100</v>
      </c>
    </row>
    <row r="58" customFormat="false" ht="38.25" hidden="false" customHeight="false" outlineLevel="4" collapsed="false">
      <c r="A58" s="16" t="s">
        <v>87</v>
      </c>
      <c r="B58" s="17" t="s">
        <v>15</v>
      </c>
      <c r="C58" s="17" t="s">
        <v>72</v>
      </c>
      <c r="D58" s="17" t="s">
        <v>88</v>
      </c>
      <c r="E58" s="17" t="s">
        <v>18</v>
      </c>
      <c r="F58" s="18" t="n">
        <v>40</v>
      </c>
      <c r="G58" s="19" t="n">
        <v>40</v>
      </c>
      <c r="H58" s="15" t="n">
        <f aca="false">G58*100/F58</f>
        <v>100</v>
      </c>
    </row>
    <row r="59" customFormat="false" ht="25.5" hidden="false" customHeight="false" outlineLevel="5" collapsed="false">
      <c r="A59" s="16" t="s">
        <v>89</v>
      </c>
      <c r="B59" s="17" t="s">
        <v>15</v>
      </c>
      <c r="C59" s="17" t="s">
        <v>72</v>
      </c>
      <c r="D59" s="17" t="s">
        <v>90</v>
      </c>
      <c r="E59" s="17" t="s">
        <v>18</v>
      </c>
      <c r="F59" s="18" t="n">
        <v>40</v>
      </c>
      <c r="G59" s="19" t="n">
        <v>40</v>
      </c>
      <c r="H59" s="15" t="n">
        <f aca="false">G59*100/F59</f>
        <v>100</v>
      </c>
    </row>
    <row r="60" customFormat="false" ht="25.5" hidden="false" customHeight="false" outlineLevel="6" collapsed="false">
      <c r="A60" s="16" t="s">
        <v>83</v>
      </c>
      <c r="B60" s="17" t="s">
        <v>15</v>
      </c>
      <c r="C60" s="17" t="s">
        <v>72</v>
      </c>
      <c r="D60" s="17" t="s">
        <v>90</v>
      </c>
      <c r="E60" s="17" t="s">
        <v>84</v>
      </c>
      <c r="F60" s="18" t="n">
        <v>40</v>
      </c>
      <c r="G60" s="19" t="n">
        <v>40</v>
      </c>
      <c r="H60" s="15" t="n">
        <f aca="false">G60*100/F60</f>
        <v>100</v>
      </c>
    </row>
    <row r="61" customFormat="false" ht="12.75" hidden="false" customHeight="false" outlineLevel="1" collapsed="false">
      <c r="A61" s="16" t="s">
        <v>91</v>
      </c>
      <c r="B61" s="17" t="s">
        <v>15</v>
      </c>
      <c r="C61" s="17" t="s">
        <v>92</v>
      </c>
      <c r="D61" s="17" t="s">
        <v>17</v>
      </c>
      <c r="E61" s="17" t="s">
        <v>18</v>
      </c>
      <c r="F61" s="18" t="n">
        <v>7788.32098</v>
      </c>
      <c r="G61" s="19" t="n">
        <v>7788.31098</v>
      </c>
      <c r="H61" s="15" t="n">
        <f aca="false">G61*100/F61</f>
        <v>99.9998716026211</v>
      </c>
    </row>
    <row r="62" customFormat="false" ht="12.75" hidden="false" customHeight="false" outlineLevel="2" collapsed="false">
      <c r="A62" s="16" t="s">
        <v>93</v>
      </c>
      <c r="B62" s="17" t="s">
        <v>15</v>
      </c>
      <c r="C62" s="17" t="s">
        <v>94</v>
      </c>
      <c r="D62" s="17" t="s">
        <v>17</v>
      </c>
      <c r="E62" s="17" t="s">
        <v>18</v>
      </c>
      <c r="F62" s="18" t="n">
        <v>7066.25496</v>
      </c>
      <c r="G62" s="19" t="n">
        <v>7066.24496</v>
      </c>
      <c r="H62" s="15" t="n">
        <f aca="false">G62*100/F62</f>
        <v>99.9998584823212</v>
      </c>
    </row>
    <row r="63" customFormat="false" ht="25.5" hidden="false" customHeight="false" outlineLevel="3" collapsed="false">
      <c r="A63" s="16" t="s">
        <v>95</v>
      </c>
      <c r="B63" s="17" t="s">
        <v>15</v>
      </c>
      <c r="C63" s="17" t="s">
        <v>94</v>
      </c>
      <c r="D63" s="17" t="s">
        <v>96</v>
      </c>
      <c r="E63" s="17" t="s">
        <v>18</v>
      </c>
      <c r="F63" s="18" t="n">
        <v>1976.69675</v>
      </c>
      <c r="G63" s="19" t="n">
        <v>1976.69675</v>
      </c>
      <c r="H63" s="15" t="n">
        <f aca="false">G63*100/F63</f>
        <v>100</v>
      </c>
    </row>
    <row r="64" customFormat="false" ht="51" hidden="false" customHeight="false" outlineLevel="4" collapsed="false">
      <c r="A64" s="16" t="s">
        <v>97</v>
      </c>
      <c r="B64" s="17" t="s">
        <v>15</v>
      </c>
      <c r="C64" s="17" t="s">
        <v>94</v>
      </c>
      <c r="D64" s="17" t="s">
        <v>98</v>
      </c>
      <c r="E64" s="17" t="s">
        <v>18</v>
      </c>
      <c r="F64" s="18" t="n">
        <v>53.8</v>
      </c>
      <c r="G64" s="19" t="n">
        <v>53.8</v>
      </c>
      <c r="H64" s="15" t="n">
        <f aca="false">G64*100/F64</f>
        <v>100</v>
      </c>
    </row>
    <row r="65" customFormat="false" ht="63.75" hidden="false" customHeight="false" outlineLevel="5" collapsed="false">
      <c r="A65" s="16" t="s">
        <v>99</v>
      </c>
      <c r="B65" s="17" t="s">
        <v>15</v>
      </c>
      <c r="C65" s="17" t="s">
        <v>94</v>
      </c>
      <c r="D65" s="17" t="s">
        <v>100</v>
      </c>
      <c r="E65" s="17" t="s">
        <v>18</v>
      </c>
      <c r="F65" s="18" t="n">
        <v>51.1</v>
      </c>
      <c r="G65" s="19" t="n">
        <v>51.1</v>
      </c>
      <c r="H65" s="15" t="n">
        <f aca="false">G65*100/F65</f>
        <v>100</v>
      </c>
    </row>
    <row r="66" customFormat="false" ht="25.5" hidden="false" customHeight="false" outlineLevel="6" collapsed="false">
      <c r="A66" s="16" t="s">
        <v>35</v>
      </c>
      <c r="B66" s="17" t="s">
        <v>15</v>
      </c>
      <c r="C66" s="17" t="s">
        <v>94</v>
      </c>
      <c r="D66" s="17" t="s">
        <v>100</v>
      </c>
      <c r="E66" s="17" t="s">
        <v>36</v>
      </c>
      <c r="F66" s="18" t="n">
        <v>51.1</v>
      </c>
      <c r="G66" s="19" t="n">
        <v>51.1</v>
      </c>
      <c r="H66" s="15" t="n">
        <f aca="false">G66*100/F66</f>
        <v>100</v>
      </c>
    </row>
    <row r="67" customFormat="false" ht="63.75" hidden="false" customHeight="false" outlineLevel="5" collapsed="false">
      <c r="A67" s="16" t="s">
        <v>101</v>
      </c>
      <c r="B67" s="17" t="s">
        <v>15</v>
      </c>
      <c r="C67" s="17" t="s">
        <v>94</v>
      </c>
      <c r="D67" s="17" t="s">
        <v>102</v>
      </c>
      <c r="E67" s="17" t="s">
        <v>18</v>
      </c>
      <c r="F67" s="18" t="n">
        <v>2.7</v>
      </c>
      <c r="G67" s="19" t="n">
        <v>2.7</v>
      </c>
      <c r="H67" s="15" t="n">
        <f aca="false">G67*100/F67</f>
        <v>100</v>
      </c>
    </row>
    <row r="68" customFormat="false" ht="38.25" hidden="false" customHeight="false" outlineLevel="6" collapsed="false">
      <c r="A68" s="16" t="s">
        <v>51</v>
      </c>
      <c r="B68" s="17" t="s">
        <v>15</v>
      </c>
      <c r="C68" s="17" t="s">
        <v>94</v>
      </c>
      <c r="D68" s="17" t="s">
        <v>102</v>
      </c>
      <c r="E68" s="17" t="s">
        <v>52</v>
      </c>
      <c r="F68" s="18" t="n">
        <v>2.7</v>
      </c>
      <c r="G68" s="19" t="n">
        <v>2.7</v>
      </c>
      <c r="H68" s="15" t="n">
        <f aca="false">G68*100/F68</f>
        <v>100</v>
      </c>
    </row>
    <row r="69" customFormat="false" ht="25.5" hidden="false" customHeight="false" outlineLevel="4" collapsed="false">
      <c r="A69" s="16" t="s">
        <v>103</v>
      </c>
      <c r="B69" s="17" t="s">
        <v>15</v>
      </c>
      <c r="C69" s="17" t="s">
        <v>94</v>
      </c>
      <c r="D69" s="17" t="s">
        <v>104</v>
      </c>
      <c r="E69" s="17" t="s">
        <v>18</v>
      </c>
      <c r="F69" s="18" t="n">
        <v>1922.89675</v>
      </c>
      <c r="G69" s="19" t="n">
        <v>1922.89675</v>
      </c>
      <c r="H69" s="15" t="n">
        <f aca="false">G69*100/F69</f>
        <v>100</v>
      </c>
    </row>
    <row r="70" customFormat="false" ht="51" hidden="false" customHeight="false" outlineLevel="6" collapsed="false">
      <c r="A70" s="16" t="s">
        <v>105</v>
      </c>
      <c r="B70" s="17" t="s">
        <v>15</v>
      </c>
      <c r="C70" s="17" t="s">
        <v>94</v>
      </c>
      <c r="D70" s="17" t="s">
        <v>104</v>
      </c>
      <c r="E70" s="17" t="s">
        <v>106</v>
      </c>
      <c r="F70" s="18" t="n">
        <v>1922.89675</v>
      </c>
      <c r="G70" s="19" t="n">
        <v>1922.89675</v>
      </c>
      <c r="H70" s="15" t="n">
        <f aca="false">G70*100/F70</f>
        <v>100</v>
      </c>
    </row>
    <row r="71" customFormat="false" ht="12.75" hidden="false" customHeight="false" outlineLevel="3" collapsed="false">
      <c r="A71" s="16" t="s">
        <v>107</v>
      </c>
      <c r="B71" s="17" t="s">
        <v>15</v>
      </c>
      <c r="C71" s="17" t="s">
        <v>94</v>
      </c>
      <c r="D71" s="17" t="s">
        <v>108</v>
      </c>
      <c r="E71" s="17" t="s">
        <v>18</v>
      </c>
      <c r="F71" s="18" t="n">
        <v>176.6636</v>
      </c>
      <c r="G71" s="19" t="n">
        <v>176.6536</v>
      </c>
      <c r="H71" s="15" t="n">
        <f aca="false">G71*100/F71</f>
        <v>99.9943395243842</v>
      </c>
    </row>
    <row r="72" customFormat="false" ht="25.5" hidden="false" customHeight="false" outlineLevel="4" collapsed="false">
      <c r="A72" s="16" t="s">
        <v>43</v>
      </c>
      <c r="B72" s="17" t="s">
        <v>15</v>
      </c>
      <c r="C72" s="17" t="s">
        <v>94</v>
      </c>
      <c r="D72" s="17" t="s">
        <v>109</v>
      </c>
      <c r="E72" s="17" t="s">
        <v>18</v>
      </c>
      <c r="F72" s="18" t="n">
        <v>176.6636</v>
      </c>
      <c r="G72" s="19" t="n">
        <v>176.6536</v>
      </c>
      <c r="H72" s="15" t="n">
        <f aca="false">G72*100/F72</f>
        <v>99.9943395243842</v>
      </c>
    </row>
    <row r="73" customFormat="false" ht="38.25" hidden="false" customHeight="false" outlineLevel="6" collapsed="false">
      <c r="A73" s="16" t="s">
        <v>110</v>
      </c>
      <c r="B73" s="17" t="s">
        <v>15</v>
      </c>
      <c r="C73" s="17" t="s">
        <v>94</v>
      </c>
      <c r="D73" s="17" t="s">
        <v>109</v>
      </c>
      <c r="E73" s="17" t="s">
        <v>111</v>
      </c>
      <c r="F73" s="18" t="n">
        <v>176.6636</v>
      </c>
      <c r="G73" s="19" t="n">
        <v>176.6536</v>
      </c>
      <c r="H73" s="15" t="n">
        <f aca="false">G73*100/F73</f>
        <v>99.9943395243842</v>
      </c>
    </row>
    <row r="74" customFormat="false" ht="12.75" hidden="false" customHeight="false" outlineLevel="3" collapsed="false">
      <c r="A74" s="16" t="s">
        <v>112</v>
      </c>
      <c r="B74" s="17" t="s">
        <v>15</v>
      </c>
      <c r="C74" s="17" t="s">
        <v>94</v>
      </c>
      <c r="D74" s="17" t="s">
        <v>113</v>
      </c>
      <c r="E74" s="17" t="s">
        <v>18</v>
      </c>
      <c r="F74" s="18" t="n">
        <v>58</v>
      </c>
      <c r="G74" s="19" t="n">
        <v>58</v>
      </c>
      <c r="H74" s="15" t="n">
        <f aca="false">G74*100/F74</f>
        <v>100</v>
      </c>
    </row>
    <row r="75" customFormat="false" ht="25.5" hidden="false" customHeight="false" outlineLevel="4" collapsed="false">
      <c r="A75" s="16" t="s">
        <v>103</v>
      </c>
      <c r="B75" s="17" t="s">
        <v>15</v>
      </c>
      <c r="C75" s="17" t="s">
        <v>94</v>
      </c>
      <c r="D75" s="17" t="s">
        <v>114</v>
      </c>
      <c r="E75" s="17" t="s">
        <v>18</v>
      </c>
      <c r="F75" s="18" t="n">
        <v>58</v>
      </c>
      <c r="G75" s="19" t="n">
        <v>58</v>
      </c>
      <c r="H75" s="15" t="n">
        <f aca="false">G75*100/F75</f>
        <v>100</v>
      </c>
    </row>
    <row r="76" customFormat="false" ht="38.25" hidden="false" customHeight="false" outlineLevel="6" collapsed="false">
      <c r="A76" s="16" t="s">
        <v>51</v>
      </c>
      <c r="B76" s="17" t="s">
        <v>15</v>
      </c>
      <c r="C76" s="17" t="s">
        <v>94</v>
      </c>
      <c r="D76" s="17" t="s">
        <v>114</v>
      </c>
      <c r="E76" s="17" t="s">
        <v>52</v>
      </c>
      <c r="F76" s="18" t="n">
        <v>58</v>
      </c>
      <c r="G76" s="19" t="n">
        <v>58</v>
      </c>
      <c r="H76" s="15" t="n">
        <f aca="false">G76*100/F76</f>
        <v>100</v>
      </c>
    </row>
    <row r="77" customFormat="false" ht="12.75" hidden="false" customHeight="false" outlineLevel="3" collapsed="false">
      <c r="A77" s="16" t="s">
        <v>29</v>
      </c>
      <c r="B77" s="17" t="s">
        <v>15</v>
      </c>
      <c r="C77" s="17" t="s">
        <v>94</v>
      </c>
      <c r="D77" s="17" t="s">
        <v>30</v>
      </c>
      <c r="E77" s="17" t="s">
        <v>18</v>
      </c>
      <c r="F77" s="18" t="n">
        <v>4785.89461</v>
      </c>
      <c r="G77" s="19" t="n">
        <v>4785.89461</v>
      </c>
      <c r="H77" s="15" t="n">
        <f aca="false">G77*100/F77</f>
        <v>100</v>
      </c>
    </row>
    <row r="78" customFormat="false" ht="63.75" hidden="false" customHeight="false" outlineLevel="4" collapsed="false">
      <c r="A78" s="16" t="s">
        <v>79</v>
      </c>
      <c r="B78" s="17" t="s">
        <v>15</v>
      </c>
      <c r="C78" s="17" t="s">
        <v>94</v>
      </c>
      <c r="D78" s="17" t="s">
        <v>80</v>
      </c>
      <c r="E78" s="17" t="s">
        <v>18</v>
      </c>
      <c r="F78" s="18" t="n">
        <v>655.5</v>
      </c>
      <c r="G78" s="19" t="n">
        <v>655.5</v>
      </c>
      <c r="H78" s="15" t="n">
        <f aca="false">G78*100/F78</f>
        <v>100</v>
      </c>
    </row>
    <row r="79" customFormat="false" ht="165.75" hidden="false" customHeight="false" outlineLevel="5" collapsed="false">
      <c r="A79" s="16" t="s">
        <v>115</v>
      </c>
      <c r="B79" s="17" t="s">
        <v>15</v>
      </c>
      <c r="C79" s="17" t="s">
        <v>94</v>
      </c>
      <c r="D79" s="17" t="s">
        <v>116</v>
      </c>
      <c r="E79" s="17" t="s">
        <v>18</v>
      </c>
      <c r="F79" s="18" t="n">
        <v>655.5</v>
      </c>
      <c r="G79" s="19" t="n">
        <v>655.5</v>
      </c>
      <c r="H79" s="15" t="n">
        <f aca="false">G79*100/F79</f>
        <v>100</v>
      </c>
    </row>
    <row r="80" customFormat="false" ht="25.5" hidden="false" customHeight="false" outlineLevel="6" collapsed="false">
      <c r="A80" s="16" t="s">
        <v>57</v>
      </c>
      <c r="B80" s="17" t="s">
        <v>15</v>
      </c>
      <c r="C80" s="17" t="s">
        <v>94</v>
      </c>
      <c r="D80" s="17" t="s">
        <v>116</v>
      </c>
      <c r="E80" s="17" t="s">
        <v>58</v>
      </c>
      <c r="F80" s="18" t="n">
        <v>655.5</v>
      </c>
      <c r="G80" s="19" t="n">
        <v>655.5</v>
      </c>
      <c r="H80" s="15" t="n">
        <f aca="false">G80*100/F80</f>
        <v>100</v>
      </c>
    </row>
    <row r="81" customFormat="false" ht="25.5" hidden="false" customHeight="false" outlineLevel="4" collapsed="false">
      <c r="A81" s="16" t="s">
        <v>31</v>
      </c>
      <c r="B81" s="17" t="s">
        <v>15</v>
      </c>
      <c r="C81" s="17" t="s">
        <v>94</v>
      </c>
      <c r="D81" s="17" t="s">
        <v>32</v>
      </c>
      <c r="E81" s="17" t="s">
        <v>18</v>
      </c>
      <c r="F81" s="18" t="n">
        <v>1617.34284</v>
      </c>
      <c r="G81" s="19" t="n">
        <v>1617.34284</v>
      </c>
      <c r="H81" s="15" t="n">
        <f aca="false">G81*100/F81</f>
        <v>100</v>
      </c>
    </row>
    <row r="82" customFormat="false" ht="38.25" hidden="false" customHeight="false" outlineLevel="5" collapsed="false">
      <c r="A82" s="16" t="s">
        <v>33</v>
      </c>
      <c r="B82" s="17" t="s">
        <v>15</v>
      </c>
      <c r="C82" s="17" t="s">
        <v>94</v>
      </c>
      <c r="D82" s="17" t="s">
        <v>34</v>
      </c>
      <c r="E82" s="17" t="s">
        <v>18</v>
      </c>
      <c r="F82" s="18" t="n">
        <v>1617.34284</v>
      </c>
      <c r="G82" s="19" t="n">
        <v>1617.34284</v>
      </c>
      <c r="H82" s="15" t="n">
        <f aca="false">G82*100/F82</f>
        <v>100</v>
      </c>
    </row>
    <row r="83" customFormat="false" ht="25.5" hidden="false" customHeight="false" outlineLevel="6" collapsed="false">
      <c r="A83" s="16" t="s">
        <v>57</v>
      </c>
      <c r="B83" s="17" t="s">
        <v>15</v>
      </c>
      <c r="C83" s="17" t="s">
        <v>94</v>
      </c>
      <c r="D83" s="17" t="s">
        <v>34</v>
      </c>
      <c r="E83" s="17" t="s">
        <v>58</v>
      </c>
      <c r="F83" s="18" t="n">
        <v>1617.34284</v>
      </c>
      <c r="G83" s="19" t="n">
        <v>1617.34284</v>
      </c>
      <c r="H83" s="15" t="n">
        <f aca="false">G83*100/F83</f>
        <v>100</v>
      </c>
    </row>
    <row r="84" customFormat="false" ht="76.5" hidden="false" customHeight="false" outlineLevel="4" collapsed="false">
      <c r="A84" s="16" t="s">
        <v>47</v>
      </c>
      <c r="B84" s="17" t="s">
        <v>15</v>
      </c>
      <c r="C84" s="17" t="s">
        <v>94</v>
      </c>
      <c r="D84" s="17" t="s">
        <v>48</v>
      </c>
      <c r="E84" s="17" t="s">
        <v>18</v>
      </c>
      <c r="F84" s="18" t="n">
        <v>2513.05177</v>
      </c>
      <c r="G84" s="19" t="n">
        <v>2513.05177</v>
      </c>
      <c r="H84" s="15" t="n">
        <f aca="false">G84*100/F84</f>
        <v>100</v>
      </c>
    </row>
    <row r="85" customFormat="false" ht="76.5" hidden="false" customHeight="false" outlineLevel="5" collapsed="false">
      <c r="A85" s="16" t="s">
        <v>49</v>
      </c>
      <c r="B85" s="17" t="s">
        <v>15</v>
      </c>
      <c r="C85" s="17" t="s">
        <v>94</v>
      </c>
      <c r="D85" s="17" t="s">
        <v>50</v>
      </c>
      <c r="E85" s="17" t="s">
        <v>18</v>
      </c>
      <c r="F85" s="18" t="n">
        <v>2513.05177</v>
      </c>
      <c r="G85" s="19" t="n">
        <v>2513.05177</v>
      </c>
      <c r="H85" s="15" t="n">
        <f aca="false">G85*100/F85</f>
        <v>100</v>
      </c>
    </row>
    <row r="86" customFormat="false" ht="38.25" hidden="false" customHeight="false" outlineLevel="6" collapsed="false">
      <c r="A86" s="16" t="s">
        <v>51</v>
      </c>
      <c r="B86" s="17" t="s">
        <v>15</v>
      </c>
      <c r="C86" s="17" t="s">
        <v>94</v>
      </c>
      <c r="D86" s="17" t="s">
        <v>50</v>
      </c>
      <c r="E86" s="17" t="s">
        <v>52</v>
      </c>
      <c r="F86" s="18" t="n">
        <v>2513.05177</v>
      </c>
      <c r="G86" s="19" t="n">
        <v>2513.05177</v>
      </c>
      <c r="H86" s="15" t="n">
        <f aca="false">G86*100/F86</f>
        <v>100</v>
      </c>
    </row>
    <row r="87" customFormat="false" ht="25.5" hidden="false" customHeight="false" outlineLevel="3" collapsed="false">
      <c r="A87" s="16" t="s">
        <v>53</v>
      </c>
      <c r="B87" s="17" t="s">
        <v>15</v>
      </c>
      <c r="C87" s="17" t="s">
        <v>94</v>
      </c>
      <c r="D87" s="17" t="s">
        <v>54</v>
      </c>
      <c r="E87" s="17" t="s">
        <v>18</v>
      </c>
      <c r="F87" s="18" t="n">
        <v>69</v>
      </c>
      <c r="G87" s="19" t="n">
        <v>69</v>
      </c>
      <c r="H87" s="15" t="n">
        <f aca="false">G87*100/F87</f>
        <v>100</v>
      </c>
    </row>
    <row r="88" customFormat="false" ht="38.25" hidden="false" customHeight="false" outlineLevel="4" collapsed="false">
      <c r="A88" s="16" t="s">
        <v>117</v>
      </c>
      <c r="B88" s="17" t="s">
        <v>15</v>
      </c>
      <c r="C88" s="17" t="s">
        <v>94</v>
      </c>
      <c r="D88" s="17" t="s">
        <v>118</v>
      </c>
      <c r="E88" s="17" t="s">
        <v>18</v>
      </c>
      <c r="F88" s="18" t="n">
        <v>69</v>
      </c>
      <c r="G88" s="19" t="n">
        <v>69</v>
      </c>
      <c r="H88" s="15" t="n">
        <f aca="false">G88*100/F88</f>
        <v>100</v>
      </c>
    </row>
    <row r="89" customFormat="false" ht="25.5" hidden="false" customHeight="false" outlineLevel="6" collapsed="false">
      <c r="A89" s="16" t="s">
        <v>57</v>
      </c>
      <c r="B89" s="17" t="s">
        <v>15</v>
      </c>
      <c r="C89" s="17" t="s">
        <v>94</v>
      </c>
      <c r="D89" s="17" t="s">
        <v>118</v>
      </c>
      <c r="E89" s="17" t="s">
        <v>58</v>
      </c>
      <c r="F89" s="18" t="n">
        <v>69</v>
      </c>
      <c r="G89" s="19" t="n">
        <v>69</v>
      </c>
      <c r="H89" s="15" t="n">
        <f aca="false">G89*100/F89</f>
        <v>100</v>
      </c>
    </row>
    <row r="90" customFormat="false" ht="25.5" hidden="false" customHeight="false" outlineLevel="2" collapsed="false">
      <c r="A90" s="16" t="s">
        <v>119</v>
      </c>
      <c r="B90" s="17" t="s">
        <v>15</v>
      </c>
      <c r="C90" s="17" t="s">
        <v>120</v>
      </c>
      <c r="D90" s="17" t="s">
        <v>17</v>
      </c>
      <c r="E90" s="17" t="s">
        <v>18</v>
      </c>
      <c r="F90" s="18" t="n">
        <v>722.06602</v>
      </c>
      <c r="G90" s="19" t="n">
        <v>722.06602</v>
      </c>
      <c r="H90" s="15" t="n">
        <f aca="false">G90*100/F90</f>
        <v>100</v>
      </c>
    </row>
    <row r="91" customFormat="false" ht="76.5" hidden="false" customHeight="false" outlineLevel="3" collapsed="false">
      <c r="A91" s="16" t="s">
        <v>121</v>
      </c>
      <c r="B91" s="17" t="s">
        <v>15</v>
      </c>
      <c r="C91" s="17" t="s">
        <v>120</v>
      </c>
      <c r="D91" s="17" t="s">
        <v>122</v>
      </c>
      <c r="E91" s="17" t="s">
        <v>18</v>
      </c>
      <c r="F91" s="18" t="n">
        <v>426.96602</v>
      </c>
      <c r="G91" s="19" t="n">
        <v>426.96602</v>
      </c>
      <c r="H91" s="15" t="n">
        <f aca="false">G91*100/F91</f>
        <v>100</v>
      </c>
    </row>
    <row r="92" customFormat="false" ht="25.5" hidden="false" customHeight="false" outlineLevel="4" collapsed="false">
      <c r="A92" s="16" t="s">
        <v>103</v>
      </c>
      <c r="B92" s="17" t="s">
        <v>15</v>
      </c>
      <c r="C92" s="17" t="s">
        <v>120</v>
      </c>
      <c r="D92" s="17" t="s">
        <v>123</v>
      </c>
      <c r="E92" s="17" t="s">
        <v>18</v>
      </c>
      <c r="F92" s="18" t="n">
        <v>426.96602</v>
      </c>
      <c r="G92" s="19" t="n">
        <v>426.96602</v>
      </c>
      <c r="H92" s="15" t="n">
        <f aca="false">G92*100/F92</f>
        <v>100</v>
      </c>
    </row>
    <row r="93" customFormat="false" ht="63.75" hidden="false" customHeight="false" outlineLevel="6" collapsed="false">
      <c r="A93" s="16" t="s">
        <v>124</v>
      </c>
      <c r="B93" s="17" t="s">
        <v>15</v>
      </c>
      <c r="C93" s="17" t="s">
        <v>120</v>
      </c>
      <c r="D93" s="17" t="s">
        <v>123</v>
      </c>
      <c r="E93" s="17" t="s">
        <v>125</v>
      </c>
      <c r="F93" s="18" t="n">
        <v>426.96602</v>
      </c>
      <c r="G93" s="19" t="n">
        <v>426.96602</v>
      </c>
      <c r="H93" s="15" t="n">
        <f aca="false">G93*100/F93</f>
        <v>100</v>
      </c>
    </row>
    <row r="94" customFormat="false" ht="12.75" hidden="false" customHeight="false" outlineLevel="3" collapsed="false">
      <c r="A94" s="16" t="s">
        <v>29</v>
      </c>
      <c r="B94" s="17" t="s">
        <v>15</v>
      </c>
      <c r="C94" s="17" t="s">
        <v>120</v>
      </c>
      <c r="D94" s="17" t="s">
        <v>30</v>
      </c>
      <c r="E94" s="17" t="s">
        <v>18</v>
      </c>
      <c r="F94" s="18" t="n">
        <v>295.1</v>
      </c>
      <c r="G94" s="19" t="n">
        <v>295.1</v>
      </c>
      <c r="H94" s="15" t="n">
        <f aca="false">G94*100/F94</f>
        <v>100</v>
      </c>
    </row>
    <row r="95" customFormat="false" ht="25.5" hidden="false" customHeight="false" outlineLevel="4" collapsed="false">
      <c r="A95" s="16" t="s">
        <v>31</v>
      </c>
      <c r="B95" s="17" t="s">
        <v>15</v>
      </c>
      <c r="C95" s="17" t="s">
        <v>120</v>
      </c>
      <c r="D95" s="17" t="s">
        <v>32</v>
      </c>
      <c r="E95" s="17" t="s">
        <v>18</v>
      </c>
      <c r="F95" s="18" t="n">
        <v>295.1</v>
      </c>
      <c r="G95" s="19" t="n">
        <v>295.1</v>
      </c>
      <c r="H95" s="15" t="n">
        <f aca="false">G95*100/F95</f>
        <v>100</v>
      </c>
    </row>
    <row r="96" customFormat="false" ht="38.25" hidden="false" customHeight="false" outlineLevel="5" collapsed="false">
      <c r="A96" s="16" t="s">
        <v>33</v>
      </c>
      <c r="B96" s="17" t="s">
        <v>15</v>
      </c>
      <c r="C96" s="17" t="s">
        <v>120</v>
      </c>
      <c r="D96" s="17" t="s">
        <v>34</v>
      </c>
      <c r="E96" s="17" t="s">
        <v>18</v>
      </c>
      <c r="F96" s="18" t="n">
        <v>295.1</v>
      </c>
      <c r="G96" s="19" t="n">
        <v>295.1</v>
      </c>
      <c r="H96" s="15" t="n">
        <f aca="false">G96*100/F96</f>
        <v>100</v>
      </c>
    </row>
    <row r="97" customFormat="false" ht="25.5" hidden="false" customHeight="false" outlineLevel="6" collapsed="false">
      <c r="A97" s="16" t="s">
        <v>57</v>
      </c>
      <c r="B97" s="17" t="s">
        <v>15</v>
      </c>
      <c r="C97" s="17" t="s">
        <v>120</v>
      </c>
      <c r="D97" s="17" t="s">
        <v>34</v>
      </c>
      <c r="E97" s="17" t="s">
        <v>58</v>
      </c>
      <c r="F97" s="18" t="n">
        <v>295.1</v>
      </c>
      <c r="G97" s="19" t="n">
        <v>295.1</v>
      </c>
      <c r="H97" s="15" t="n">
        <f aca="false">G97*100/F97</f>
        <v>100</v>
      </c>
    </row>
    <row r="98" customFormat="false" ht="12.75" hidden="false" customHeight="false" outlineLevel="1" collapsed="false">
      <c r="A98" s="16" t="s">
        <v>126</v>
      </c>
      <c r="B98" s="17" t="s">
        <v>15</v>
      </c>
      <c r="C98" s="17" t="s">
        <v>127</v>
      </c>
      <c r="D98" s="17" t="s">
        <v>17</v>
      </c>
      <c r="E98" s="17" t="s">
        <v>18</v>
      </c>
      <c r="F98" s="18" t="n">
        <v>324.4</v>
      </c>
      <c r="G98" s="19" t="n">
        <v>322.714</v>
      </c>
      <c r="H98" s="15" t="n">
        <f aca="false">G98*100/F98</f>
        <v>99.480271270037</v>
      </c>
    </row>
    <row r="99" customFormat="false" ht="12.75" hidden="false" customHeight="false" outlineLevel="2" collapsed="false">
      <c r="A99" s="16" t="s">
        <v>128</v>
      </c>
      <c r="B99" s="17" t="s">
        <v>15</v>
      </c>
      <c r="C99" s="17" t="s">
        <v>129</v>
      </c>
      <c r="D99" s="17" t="s">
        <v>17</v>
      </c>
      <c r="E99" s="17" t="s">
        <v>18</v>
      </c>
      <c r="F99" s="18" t="n">
        <v>324.4</v>
      </c>
      <c r="G99" s="19" t="n">
        <v>322.714</v>
      </c>
      <c r="H99" s="15" t="n">
        <f aca="false">G99*100/F99</f>
        <v>99.480271270037</v>
      </c>
    </row>
    <row r="100" customFormat="false" ht="12.75" hidden="false" customHeight="false" outlineLevel="3" collapsed="false">
      <c r="A100" s="16" t="s">
        <v>130</v>
      </c>
      <c r="B100" s="17" t="s">
        <v>15</v>
      </c>
      <c r="C100" s="17" t="s">
        <v>129</v>
      </c>
      <c r="D100" s="17" t="s">
        <v>131</v>
      </c>
      <c r="E100" s="17" t="s">
        <v>18</v>
      </c>
      <c r="F100" s="18" t="n">
        <v>324.4</v>
      </c>
      <c r="G100" s="19" t="n">
        <v>322.714</v>
      </c>
      <c r="H100" s="15" t="n">
        <f aca="false">G100*100/F100</f>
        <v>99.480271270037</v>
      </c>
    </row>
    <row r="101" customFormat="false" ht="25.5" hidden="false" customHeight="false" outlineLevel="4" collapsed="false">
      <c r="A101" s="16" t="s">
        <v>132</v>
      </c>
      <c r="B101" s="17" t="s">
        <v>15</v>
      </c>
      <c r="C101" s="17" t="s">
        <v>129</v>
      </c>
      <c r="D101" s="17" t="s">
        <v>133</v>
      </c>
      <c r="E101" s="17" t="s">
        <v>18</v>
      </c>
      <c r="F101" s="18" t="n">
        <v>324.4</v>
      </c>
      <c r="G101" s="19" t="n">
        <v>322.714</v>
      </c>
      <c r="H101" s="15" t="n">
        <f aca="false">G101*100/F101</f>
        <v>99.480271270037</v>
      </c>
    </row>
    <row r="102" customFormat="false" ht="102" hidden="false" customHeight="false" outlineLevel="5" collapsed="false">
      <c r="A102" s="16" t="s">
        <v>134</v>
      </c>
      <c r="B102" s="17" t="s">
        <v>15</v>
      </c>
      <c r="C102" s="17" t="s">
        <v>129</v>
      </c>
      <c r="D102" s="17" t="s">
        <v>135</v>
      </c>
      <c r="E102" s="17" t="s">
        <v>18</v>
      </c>
      <c r="F102" s="18" t="n">
        <v>225.6</v>
      </c>
      <c r="G102" s="19" t="n">
        <v>223.914</v>
      </c>
      <c r="H102" s="15" t="n">
        <f aca="false">G102*100/F102</f>
        <v>99.2526595744681</v>
      </c>
    </row>
    <row r="103" customFormat="false" ht="12.75" hidden="false" customHeight="false" outlineLevel="6" collapsed="false">
      <c r="A103" s="16" t="s">
        <v>136</v>
      </c>
      <c r="B103" s="17" t="s">
        <v>15</v>
      </c>
      <c r="C103" s="17" t="s">
        <v>129</v>
      </c>
      <c r="D103" s="17" t="s">
        <v>135</v>
      </c>
      <c r="E103" s="17" t="s">
        <v>137</v>
      </c>
      <c r="F103" s="18" t="n">
        <v>225.6</v>
      </c>
      <c r="G103" s="19" t="n">
        <v>223.914</v>
      </c>
      <c r="H103" s="15" t="n">
        <f aca="false">G103*100/F103</f>
        <v>99.2526595744681</v>
      </c>
    </row>
    <row r="104" customFormat="false" ht="140.25" hidden="false" customHeight="false" outlineLevel="5" collapsed="false">
      <c r="A104" s="16" t="s">
        <v>138</v>
      </c>
      <c r="B104" s="17" t="s">
        <v>15</v>
      </c>
      <c r="C104" s="17" t="s">
        <v>129</v>
      </c>
      <c r="D104" s="17" t="s">
        <v>139</v>
      </c>
      <c r="E104" s="17" t="s">
        <v>18</v>
      </c>
      <c r="F104" s="18" t="n">
        <v>98.8</v>
      </c>
      <c r="G104" s="19" t="n">
        <v>98.8</v>
      </c>
      <c r="H104" s="15" t="n">
        <f aca="false">G104*100/F104</f>
        <v>100</v>
      </c>
    </row>
    <row r="105" customFormat="false" ht="12.75" hidden="false" customHeight="false" outlineLevel="6" collapsed="false">
      <c r="A105" s="16" t="s">
        <v>136</v>
      </c>
      <c r="B105" s="17" t="s">
        <v>15</v>
      </c>
      <c r="C105" s="17" t="s">
        <v>129</v>
      </c>
      <c r="D105" s="17" t="s">
        <v>139</v>
      </c>
      <c r="E105" s="17" t="s">
        <v>137</v>
      </c>
      <c r="F105" s="18" t="n">
        <v>98.8</v>
      </c>
      <c r="G105" s="19" t="n">
        <v>98.8</v>
      </c>
      <c r="H105" s="15" t="n">
        <f aca="false">G105*100/F105</f>
        <v>100</v>
      </c>
    </row>
    <row r="106" customFormat="false" ht="12.75" hidden="false" customHeight="false" outlineLevel="1" collapsed="false">
      <c r="A106" s="16" t="s">
        <v>140</v>
      </c>
      <c r="B106" s="17" t="s">
        <v>15</v>
      </c>
      <c r="C106" s="17" t="s">
        <v>141</v>
      </c>
      <c r="D106" s="17" t="s">
        <v>17</v>
      </c>
      <c r="E106" s="17" t="s">
        <v>18</v>
      </c>
      <c r="F106" s="18" t="n">
        <v>50</v>
      </c>
      <c r="G106" s="19" t="n">
        <v>50</v>
      </c>
      <c r="H106" s="15" t="n">
        <f aca="false">G106*100/F106</f>
        <v>100</v>
      </c>
    </row>
    <row r="107" customFormat="false" ht="12.75" hidden="false" customHeight="false" outlineLevel="2" collapsed="false">
      <c r="A107" s="16" t="s">
        <v>142</v>
      </c>
      <c r="B107" s="17" t="s">
        <v>15</v>
      </c>
      <c r="C107" s="17" t="s">
        <v>143</v>
      </c>
      <c r="D107" s="17" t="s">
        <v>17</v>
      </c>
      <c r="E107" s="17" t="s">
        <v>18</v>
      </c>
      <c r="F107" s="18" t="n">
        <v>50</v>
      </c>
      <c r="G107" s="19" t="n">
        <v>50</v>
      </c>
      <c r="H107" s="15" t="n">
        <f aca="false">G107*100/F107</f>
        <v>100</v>
      </c>
    </row>
    <row r="108" customFormat="false" ht="25.5" hidden="false" customHeight="false" outlineLevel="3" collapsed="false">
      <c r="A108" s="16" t="s">
        <v>53</v>
      </c>
      <c r="B108" s="17" t="s">
        <v>15</v>
      </c>
      <c r="C108" s="17" t="s">
        <v>143</v>
      </c>
      <c r="D108" s="17" t="s">
        <v>54</v>
      </c>
      <c r="E108" s="17" t="s">
        <v>18</v>
      </c>
      <c r="F108" s="18" t="n">
        <v>50</v>
      </c>
      <c r="G108" s="19" t="n">
        <v>50</v>
      </c>
      <c r="H108" s="15" t="n">
        <f aca="false">G108*100/F108</f>
        <v>100</v>
      </c>
    </row>
    <row r="109" customFormat="false" ht="38.25" hidden="false" customHeight="false" outlineLevel="4" collapsed="false">
      <c r="A109" s="16" t="s">
        <v>144</v>
      </c>
      <c r="B109" s="17" t="s">
        <v>15</v>
      </c>
      <c r="C109" s="17" t="s">
        <v>143</v>
      </c>
      <c r="D109" s="17" t="s">
        <v>145</v>
      </c>
      <c r="E109" s="17" t="s">
        <v>18</v>
      </c>
      <c r="F109" s="18" t="n">
        <v>50</v>
      </c>
      <c r="G109" s="19" t="n">
        <v>50</v>
      </c>
      <c r="H109" s="15" t="n">
        <f aca="false">G109*100/F109</f>
        <v>100</v>
      </c>
    </row>
    <row r="110" customFormat="false" ht="38.25" hidden="false" customHeight="false" outlineLevel="6" collapsed="false">
      <c r="A110" s="16" t="s">
        <v>146</v>
      </c>
      <c r="B110" s="17" t="s">
        <v>15</v>
      </c>
      <c r="C110" s="17" t="s">
        <v>143</v>
      </c>
      <c r="D110" s="17" t="s">
        <v>145</v>
      </c>
      <c r="E110" s="17" t="s">
        <v>147</v>
      </c>
      <c r="F110" s="18" t="n">
        <v>50</v>
      </c>
      <c r="G110" s="19" t="n">
        <v>50</v>
      </c>
      <c r="H110" s="15" t="n">
        <f aca="false">G110*100/F110</f>
        <v>100</v>
      </c>
    </row>
    <row r="111" customFormat="false" ht="25.5" hidden="false" customHeight="false" outlineLevel="0" collapsed="false">
      <c r="A111" s="11" t="s">
        <v>148</v>
      </c>
      <c r="B111" s="12" t="s">
        <v>149</v>
      </c>
      <c r="C111" s="12" t="s">
        <v>16</v>
      </c>
      <c r="D111" s="12" t="s">
        <v>17</v>
      </c>
      <c r="E111" s="12" t="s">
        <v>18</v>
      </c>
      <c r="F111" s="13" t="n">
        <v>137599.76727</v>
      </c>
      <c r="G111" s="14" t="n">
        <v>136204.78444</v>
      </c>
      <c r="H111" s="15" t="n">
        <f aca="false">G111*100/F111</f>
        <v>98.9862026239748</v>
      </c>
    </row>
    <row r="112" customFormat="false" ht="12.75" hidden="false" customHeight="false" outlineLevel="1" collapsed="false">
      <c r="A112" s="16" t="s">
        <v>19</v>
      </c>
      <c r="B112" s="17" t="s">
        <v>149</v>
      </c>
      <c r="C112" s="17" t="s">
        <v>20</v>
      </c>
      <c r="D112" s="17" t="s">
        <v>17</v>
      </c>
      <c r="E112" s="17" t="s">
        <v>18</v>
      </c>
      <c r="F112" s="18" t="n">
        <v>1583.19284</v>
      </c>
      <c r="G112" s="19" t="n">
        <v>1551.37652</v>
      </c>
      <c r="H112" s="15" t="n">
        <f aca="false">G112*100/F112</f>
        <v>97.9903698907582</v>
      </c>
    </row>
    <row r="113" customFormat="false" ht="63.75" hidden="false" customHeight="false" outlineLevel="2" collapsed="false">
      <c r="A113" s="16" t="s">
        <v>21</v>
      </c>
      <c r="B113" s="17" t="s">
        <v>149</v>
      </c>
      <c r="C113" s="17" t="s">
        <v>22</v>
      </c>
      <c r="D113" s="17" t="s">
        <v>17</v>
      </c>
      <c r="E113" s="17" t="s">
        <v>18</v>
      </c>
      <c r="F113" s="18" t="n">
        <v>1577.19284</v>
      </c>
      <c r="G113" s="19" t="n">
        <v>1545.37652</v>
      </c>
      <c r="H113" s="15" t="n">
        <f aca="false">G113*100/F113</f>
        <v>97.9827248011093</v>
      </c>
    </row>
    <row r="114" customFormat="false" ht="38.25" hidden="false" customHeight="false" outlineLevel="3" collapsed="false">
      <c r="A114" s="16" t="s">
        <v>23</v>
      </c>
      <c r="B114" s="17" t="s">
        <v>149</v>
      </c>
      <c r="C114" s="17" t="s">
        <v>22</v>
      </c>
      <c r="D114" s="17" t="s">
        <v>24</v>
      </c>
      <c r="E114" s="17" t="s">
        <v>18</v>
      </c>
      <c r="F114" s="18" t="n">
        <v>748.49284</v>
      </c>
      <c r="G114" s="19" t="n">
        <v>716.67652</v>
      </c>
      <c r="H114" s="15" t="n">
        <f aca="false">G114*100/F114</f>
        <v>95.7492819837796</v>
      </c>
    </row>
    <row r="115" customFormat="false" ht="12.75" hidden="false" customHeight="false" outlineLevel="4" collapsed="false">
      <c r="A115" s="16" t="s">
        <v>25</v>
      </c>
      <c r="B115" s="17" t="s">
        <v>149</v>
      </c>
      <c r="C115" s="17" t="s">
        <v>22</v>
      </c>
      <c r="D115" s="17" t="s">
        <v>26</v>
      </c>
      <c r="E115" s="17" t="s">
        <v>18</v>
      </c>
      <c r="F115" s="18" t="n">
        <v>748.49284</v>
      </c>
      <c r="G115" s="19" t="n">
        <v>716.67652</v>
      </c>
      <c r="H115" s="15" t="n">
        <f aca="false">G115*100/F115</f>
        <v>95.7492819837796</v>
      </c>
    </row>
    <row r="116" customFormat="false" ht="38.25" hidden="false" customHeight="false" outlineLevel="6" collapsed="false">
      <c r="A116" s="16" t="s">
        <v>150</v>
      </c>
      <c r="B116" s="17" t="s">
        <v>149</v>
      </c>
      <c r="C116" s="17" t="s">
        <v>22</v>
      </c>
      <c r="D116" s="17" t="s">
        <v>26</v>
      </c>
      <c r="E116" s="17" t="s">
        <v>151</v>
      </c>
      <c r="F116" s="18" t="n">
        <v>748.49284</v>
      </c>
      <c r="G116" s="19" t="n">
        <v>716.67652</v>
      </c>
      <c r="H116" s="15" t="n">
        <f aca="false">G116*100/F116</f>
        <v>95.7492819837796</v>
      </c>
    </row>
    <row r="117" customFormat="false" ht="12.75" hidden="false" customHeight="false" outlineLevel="3" collapsed="false">
      <c r="A117" s="16" t="s">
        <v>29</v>
      </c>
      <c r="B117" s="17" t="s">
        <v>149</v>
      </c>
      <c r="C117" s="17" t="s">
        <v>22</v>
      </c>
      <c r="D117" s="17" t="s">
        <v>30</v>
      </c>
      <c r="E117" s="17" t="s">
        <v>18</v>
      </c>
      <c r="F117" s="18" t="n">
        <v>793.7</v>
      </c>
      <c r="G117" s="19" t="n">
        <v>793.7</v>
      </c>
      <c r="H117" s="15" t="n">
        <f aca="false">G117*100/F117</f>
        <v>100</v>
      </c>
    </row>
    <row r="118" customFormat="false" ht="63.75" hidden="false" customHeight="false" outlineLevel="4" collapsed="false">
      <c r="A118" s="16" t="s">
        <v>152</v>
      </c>
      <c r="B118" s="17" t="s">
        <v>149</v>
      </c>
      <c r="C118" s="17" t="s">
        <v>22</v>
      </c>
      <c r="D118" s="17" t="s">
        <v>153</v>
      </c>
      <c r="E118" s="17" t="s">
        <v>18</v>
      </c>
      <c r="F118" s="18" t="n">
        <v>308.3</v>
      </c>
      <c r="G118" s="19" t="n">
        <v>308.3</v>
      </c>
      <c r="H118" s="15" t="n">
        <f aca="false">G118*100/F118</f>
        <v>100</v>
      </c>
    </row>
    <row r="119" customFormat="false" ht="25.5" hidden="false" customHeight="false" outlineLevel="5" collapsed="false">
      <c r="A119" s="16" t="s">
        <v>154</v>
      </c>
      <c r="B119" s="17" t="s">
        <v>149</v>
      </c>
      <c r="C119" s="17" t="s">
        <v>22</v>
      </c>
      <c r="D119" s="17" t="s">
        <v>155</v>
      </c>
      <c r="E119" s="17" t="s">
        <v>18</v>
      </c>
      <c r="F119" s="18" t="n">
        <v>308.3</v>
      </c>
      <c r="G119" s="19" t="n">
        <v>308.3</v>
      </c>
      <c r="H119" s="15" t="n">
        <f aca="false">G119*100/F119</f>
        <v>100</v>
      </c>
    </row>
    <row r="120" customFormat="false" ht="25.5" hidden="false" customHeight="false" outlineLevel="6" collapsed="false">
      <c r="A120" s="16" t="s">
        <v>35</v>
      </c>
      <c r="B120" s="17" t="s">
        <v>149</v>
      </c>
      <c r="C120" s="17" t="s">
        <v>22</v>
      </c>
      <c r="D120" s="17" t="s">
        <v>155</v>
      </c>
      <c r="E120" s="17" t="s">
        <v>36</v>
      </c>
      <c r="F120" s="18" t="n">
        <v>308.3</v>
      </c>
      <c r="G120" s="19" t="n">
        <v>308.3</v>
      </c>
      <c r="H120" s="15" t="n">
        <f aca="false">G120*100/F120</f>
        <v>100</v>
      </c>
    </row>
    <row r="121" customFormat="false" ht="25.5" hidden="false" customHeight="false" outlineLevel="4" collapsed="false">
      <c r="A121" s="16" t="s">
        <v>31</v>
      </c>
      <c r="B121" s="17" t="s">
        <v>149</v>
      </c>
      <c r="C121" s="17" t="s">
        <v>22</v>
      </c>
      <c r="D121" s="17" t="s">
        <v>32</v>
      </c>
      <c r="E121" s="17" t="s">
        <v>18</v>
      </c>
      <c r="F121" s="18" t="n">
        <v>485.4</v>
      </c>
      <c r="G121" s="19" t="n">
        <v>485.4</v>
      </c>
      <c r="H121" s="15" t="n">
        <f aca="false">G121*100/F121</f>
        <v>100</v>
      </c>
    </row>
    <row r="122" customFormat="false" ht="38.25" hidden="false" customHeight="false" outlineLevel="5" collapsed="false">
      <c r="A122" s="16" t="s">
        <v>33</v>
      </c>
      <c r="B122" s="17" t="s">
        <v>149</v>
      </c>
      <c r="C122" s="17" t="s">
        <v>22</v>
      </c>
      <c r="D122" s="17" t="s">
        <v>34</v>
      </c>
      <c r="E122" s="17" t="s">
        <v>18</v>
      </c>
      <c r="F122" s="18" t="n">
        <v>485.4</v>
      </c>
      <c r="G122" s="19" t="n">
        <v>485.4</v>
      </c>
      <c r="H122" s="15" t="n">
        <f aca="false">G122*100/F122</f>
        <v>100</v>
      </c>
    </row>
    <row r="123" customFormat="false" ht="25.5" hidden="false" customHeight="false" outlineLevel="6" collapsed="false">
      <c r="A123" s="16" t="s">
        <v>35</v>
      </c>
      <c r="B123" s="17" t="s">
        <v>149</v>
      </c>
      <c r="C123" s="17" t="s">
        <v>22</v>
      </c>
      <c r="D123" s="17" t="s">
        <v>34</v>
      </c>
      <c r="E123" s="17" t="s">
        <v>36</v>
      </c>
      <c r="F123" s="18" t="n">
        <v>485.4</v>
      </c>
      <c r="G123" s="19" t="n">
        <v>485.4</v>
      </c>
      <c r="H123" s="15" t="n">
        <f aca="false">G123*100/F123</f>
        <v>100</v>
      </c>
    </row>
    <row r="124" customFormat="false" ht="25.5" hidden="false" customHeight="false" outlineLevel="3" collapsed="false">
      <c r="A124" s="16" t="s">
        <v>53</v>
      </c>
      <c r="B124" s="17" t="s">
        <v>149</v>
      </c>
      <c r="C124" s="17" t="s">
        <v>22</v>
      </c>
      <c r="D124" s="17" t="s">
        <v>54</v>
      </c>
      <c r="E124" s="17" t="s">
        <v>18</v>
      </c>
      <c r="F124" s="18" t="n">
        <v>35</v>
      </c>
      <c r="G124" s="19" t="n">
        <v>35</v>
      </c>
      <c r="H124" s="15" t="n">
        <f aca="false">G124*100/F124</f>
        <v>100</v>
      </c>
    </row>
    <row r="125" customFormat="false" ht="51" hidden="false" customHeight="false" outlineLevel="4" collapsed="false">
      <c r="A125" s="16" t="s">
        <v>156</v>
      </c>
      <c r="B125" s="17" t="s">
        <v>149</v>
      </c>
      <c r="C125" s="17" t="s">
        <v>22</v>
      </c>
      <c r="D125" s="17" t="s">
        <v>157</v>
      </c>
      <c r="E125" s="17" t="s">
        <v>18</v>
      </c>
      <c r="F125" s="18" t="n">
        <v>35</v>
      </c>
      <c r="G125" s="19" t="n">
        <v>35</v>
      </c>
      <c r="H125" s="15" t="n">
        <f aca="false">G125*100/F125</f>
        <v>100</v>
      </c>
    </row>
    <row r="126" customFormat="false" ht="25.5" hidden="false" customHeight="false" outlineLevel="6" collapsed="false">
      <c r="A126" s="16" t="s">
        <v>35</v>
      </c>
      <c r="B126" s="17" t="s">
        <v>149</v>
      </c>
      <c r="C126" s="17" t="s">
        <v>22</v>
      </c>
      <c r="D126" s="17" t="s">
        <v>157</v>
      </c>
      <c r="E126" s="17" t="s">
        <v>36</v>
      </c>
      <c r="F126" s="18" t="n">
        <v>35</v>
      </c>
      <c r="G126" s="19" t="n">
        <v>35</v>
      </c>
      <c r="H126" s="15" t="n">
        <f aca="false">G126*100/F126</f>
        <v>100</v>
      </c>
    </row>
    <row r="127" customFormat="false" ht="12.75" hidden="false" customHeight="false" outlineLevel="2" collapsed="false">
      <c r="A127" s="16" t="s">
        <v>158</v>
      </c>
      <c r="B127" s="17" t="s">
        <v>149</v>
      </c>
      <c r="C127" s="17" t="s">
        <v>159</v>
      </c>
      <c r="D127" s="17" t="s">
        <v>17</v>
      </c>
      <c r="E127" s="17" t="s">
        <v>18</v>
      </c>
      <c r="F127" s="18" t="n">
        <v>6</v>
      </c>
      <c r="G127" s="19" t="n">
        <v>6</v>
      </c>
      <c r="H127" s="15" t="n">
        <f aca="false">G127*100/F127</f>
        <v>100</v>
      </c>
    </row>
    <row r="128" customFormat="false" ht="25.5" hidden="false" customHeight="false" outlineLevel="3" collapsed="false">
      <c r="A128" s="16" t="s">
        <v>53</v>
      </c>
      <c r="B128" s="17" t="s">
        <v>149</v>
      </c>
      <c r="C128" s="17" t="s">
        <v>159</v>
      </c>
      <c r="D128" s="17" t="s">
        <v>54</v>
      </c>
      <c r="E128" s="17" t="s">
        <v>18</v>
      </c>
      <c r="F128" s="18" t="n">
        <v>6</v>
      </c>
      <c r="G128" s="19" t="n">
        <v>6</v>
      </c>
      <c r="H128" s="15" t="n">
        <f aca="false">G128*100/F128</f>
        <v>100</v>
      </c>
    </row>
    <row r="129" customFormat="false" ht="51" hidden="false" customHeight="false" outlineLevel="4" collapsed="false">
      <c r="A129" s="16" t="s">
        <v>160</v>
      </c>
      <c r="B129" s="17" t="s">
        <v>149</v>
      </c>
      <c r="C129" s="17" t="s">
        <v>159</v>
      </c>
      <c r="D129" s="17" t="s">
        <v>161</v>
      </c>
      <c r="E129" s="17" t="s">
        <v>18</v>
      </c>
      <c r="F129" s="18" t="n">
        <v>6</v>
      </c>
      <c r="G129" s="19" t="n">
        <v>6</v>
      </c>
      <c r="H129" s="15" t="n">
        <f aca="false">G129*100/F129</f>
        <v>100</v>
      </c>
    </row>
    <row r="130" customFormat="false" ht="25.5" hidden="false" customHeight="false" outlineLevel="6" collapsed="false">
      <c r="A130" s="16" t="s">
        <v>35</v>
      </c>
      <c r="B130" s="17" t="s">
        <v>149</v>
      </c>
      <c r="C130" s="17" t="s">
        <v>159</v>
      </c>
      <c r="D130" s="17" t="s">
        <v>161</v>
      </c>
      <c r="E130" s="17" t="s">
        <v>36</v>
      </c>
      <c r="F130" s="18" t="n">
        <v>6</v>
      </c>
      <c r="G130" s="19" t="n">
        <v>6</v>
      </c>
      <c r="H130" s="15" t="n">
        <f aca="false">G130*100/F130</f>
        <v>100</v>
      </c>
    </row>
    <row r="131" customFormat="false" ht="12.75" hidden="false" customHeight="false" outlineLevel="1" collapsed="false">
      <c r="A131" s="16" t="s">
        <v>37</v>
      </c>
      <c r="B131" s="17" t="s">
        <v>149</v>
      </c>
      <c r="C131" s="17" t="s">
        <v>38</v>
      </c>
      <c r="D131" s="17" t="s">
        <v>17</v>
      </c>
      <c r="E131" s="17" t="s">
        <v>18</v>
      </c>
      <c r="F131" s="18" t="n">
        <v>132.54805</v>
      </c>
      <c r="G131" s="19" t="n">
        <v>132.54805</v>
      </c>
      <c r="H131" s="15" t="n">
        <f aca="false">G131*100/F131</f>
        <v>100</v>
      </c>
    </row>
    <row r="132" customFormat="false" ht="25.5" hidden="false" customHeight="false" outlineLevel="2" collapsed="false">
      <c r="A132" s="16" t="s">
        <v>39</v>
      </c>
      <c r="B132" s="17" t="s">
        <v>149</v>
      </c>
      <c r="C132" s="17" t="s">
        <v>40</v>
      </c>
      <c r="D132" s="17" t="s">
        <v>17</v>
      </c>
      <c r="E132" s="17" t="s">
        <v>18</v>
      </c>
      <c r="F132" s="18" t="n">
        <v>132.54805</v>
      </c>
      <c r="G132" s="19" t="n">
        <v>132.54805</v>
      </c>
      <c r="H132" s="15" t="n">
        <f aca="false">G132*100/F132</f>
        <v>100</v>
      </c>
    </row>
    <row r="133" customFormat="false" ht="12.75" hidden="false" customHeight="false" outlineLevel="3" collapsed="false">
      <c r="A133" s="16" t="s">
        <v>162</v>
      </c>
      <c r="B133" s="17" t="s">
        <v>149</v>
      </c>
      <c r="C133" s="17" t="s">
        <v>40</v>
      </c>
      <c r="D133" s="17" t="s">
        <v>163</v>
      </c>
      <c r="E133" s="17" t="s">
        <v>18</v>
      </c>
      <c r="F133" s="18" t="n">
        <v>42.43881</v>
      </c>
      <c r="G133" s="19" t="n">
        <v>42.43881</v>
      </c>
      <c r="H133" s="15" t="n">
        <f aca="false">G133*100/F133</f>
        <v>100</v>
      </c>
    </row>
    <row r="134" customFormat="false" ht="25.5" hidden="false" customHeight="false" outlineLevel="4" collapsed="false">
      <c r="A134" s="16" t="s">
        <v>103</v>
      </c>
      <c r="B134" s="17" t="s">
        <v>149</v>
      </c>
      <c r="C134" s="17" t="s">
        <v>40</v>
      </c>
      <c r="D134" s="17" t="s">
        <v>164</v>
      </c>
      <c r="E134" s="17" t="s">
        <v>18</v>
      </c>
      <c r="F134" s="18" t="n">
        <v>42.43881</v>
      </c>
      <c r="G134" s="19" t="n">
        <v>42.43881</v>
      </c>
      <c r="H134" s="15" t="n">
        <f aca="false">G134*100/F134</f>
        <v>100</v>
      </c>
    </row>
    <row r="135" customFormat="false" ht="51" hidden="false" customHeight="false" outlineLevel="6" collapsed="false">
      <c r="A135" s="16" t="s">
        <v>165</v>
      </c>
      <c r="B135" s="17" t="s">
        <v>149</v>
      </c>
      <c r="C135" s="17" t="s">
        <v>40</v>
      </c>
      <c r="D135" s="17" t="s">
        <v>164</v>
      </c>
      <c r="E135" s="17" t="s">
        <v>166</v>
      </c>
      <c r="F135" s="18" t="n">
        <v>42.43881</v>
      </c>
      <c r="G135" s="19" t="n">
        <v>42.43881</v>
      </c>
      <c r="H135" s="15" t="n">
        <f aca="false">G135*100/F135</f>
        <v>100</v>
      </c>
    </row>
    <row r="136" customFormat="false" ht="25.5" hidden="false" customHeight="false" outlineLevel="3" collapsed="false">
      <c r="A136" s="16" t="s">
        <v>167</v>
      </c>
      <c r="B136" s="17" t="s">
        <v>149</v>
      </c>
      <c r="C136" s="17" t="s">
        <v>40</v>
      </c>
      <c r="D136" s="17" t="s">
        <v>168</v>
      </c>
      <c r="E136" s="17" t="s">
        <v>18</v>
      </c>
      <c r="F136" s="18" t="n">
        <v>73.29341</v>
      </c>
      <c r="G136" s="19" t="n">
        <v>73.29341</v>
      </c>
      <c r="H136" s="15" t="n">
        <f aca="false">G136*100/F136</f>
        <v>100</v>
      </c>
    </row>
    <row r="137" customFormat="false" ht="25.5" hidden="false" customHeight="false" outlineLevel="4" collapsed="false">
      <c r="A137" s="16" t="s">
        <v>169</v>
      </c>
      <c r="B137" s="17" t="s">
        <v>149</v>
      </c>
      <c r="C137" s="17" t="s">
        <v>40</v>
      </c>
      <c r="D137" s="17" t="s">
        <v>170</v>
      </c>
      <c r="E137" s="17" t="s">
        <v>18</v>
      </c>
      <c r="F137" s="18" t="n">
        <v>73.29341</v>
      </c>
      <c r="G137" s="19" t="n">
        <v>73.29341</v>
      </c>
      <c r="H137" s="15" t="n">
        <f aca="false">G137*100/F137</f>
        <v>100</v>
      </c>
    </row>
    <row r="138" customFormat="false" ht="38.25" hidden="false" customHeight="false" outlineLevel="6" collapsed="false">
      <c r="A138" s="16" t="s">
        <v>171</v>
      </c>
      <c r="B138" s="17" t="s">
        <v>149</v>
      </c>
      <c r="C138" s="17" t="s">
        <v>40</v>
      </c>
      <c r="D138" s="17" t="s">
        <v>170</v>
      </c>
      <c r="E138" s="17" t="s">
        <v>172</v>
      </c>
      <c r="F138" s="18" t="n">
        <v>73.29341</v>
      </c>
      <c r="G138" s="19" t="n">
        <v>73.29341</v>
      </c>
      <c r="H138" s="15" t="n">
        <f aca="false">G138*100/F138</f>
        <v>100</v>
      </c>
    </row>
    <row r="139" customFormat="false" ht="25.5" hidden="false" customHeight="false" outlineLevel="3" collapsed="false">
      <c r="A139" s="16" t="s">
        <v>41</v>
      </c>
      <c r="B139" s="17" t="s">
        <v>149</v>
      </c>
      <c r="C139" s="17" t="s">
        <v>40</v>
      </c>
      <c r="D139" s="17" t="s">
        <v>42</v>
      </c>
      <c r="E139" s="17" t="s">
        <v>18</v>
      </c>
      <c r="F139" s="18" t="n">
        <v>2.02778</v>
      </c>
      <c r="G139" s="19" t="n">
        <v>2.02778</v>
      </c>
      <c r="H139" s="15" t="n">
        <f aca="false">G139*100/F139</f>
        <v>100</v>
      </c>
    </row>
    <row r="140" customFormat="false" ht="25.5" hidden="false" customHeight="false" outlineLevel="4" collapsed="false">
      <c r="A140" s="16" t="s">
        <v>43</v>
      </c>
      <c r="B140" s="17" t="s">
        <v>149</v>
      </c>
      <c r="C140" s="17" t="s">
        <v>40</v>
      </c>
      <c r="D140" s="17" t="s">
        <v>44</v>
      </c>
      <c r="E140" s="17" t="s">
        <v>18</v>
      </c>
      <c r="F140" s="18" t="n">
        <v>2.02778</v>
      </c>
      <c r="G140" s="19" t="n">
        <v>2.02778</v>
      </c>
      <c r="H140" s="15" t="n">
        <f aca="false">G140*100/F140</f>
        <v>100</v>
      </c>
    </row>
    <row r="141" customFormat="false" ht="51" hidden="false" customHeight="false" outlineLevel="6" collapsed="false">
      <c r="A141" s="16" t="s">
        <v>173</v>
      </c>
      <c r="B141" s="17" t="s">
        <v>149</v>
      </c>
      <c r="C141" s="17" t="s">
        <v>40</v>
      </c>
      <c r="D141" s="17" t="s">
        <v>44</v>
      </c>
      <c r="E141" s="17" t="s">
        <v>174</v>
      </c>
      <c r="F141" s="18" t="n">
        <v>2.02778</v>
      </c>
      <c r="G141" s="19" t="n">
        <v>2.02778</v>
      </c>
      <c r="H141" s="15" t="n">
        <f aca="false">G141*100/F141</f>
        <v>100</v>
      </c>
    </row>
    <row r="142" customFormat="false" ht="25.5" hidden="false" customHeight="false" outlineLevel="3" collapsed="false">
      <c r="A142" s="16" t="s">
        <v>175</v>
      </c>
      <c r="B142" s="17" t="s">
        <v>149</v>
      </c>
      <c r="C142" s="17" t="s">
        <v>40</v>
      </c>
      <c r="D142" s="17" t="s">
        <v>176</v>
      </c>
      <c r="E142" s="17" t="s">
        <v>18</v>
      </c>
      <c r="F142" s="18" t="n">
        <v>14.78805</v>
      </c>
      <c r="G142" s="19" t="n">
        <v>14.78805</v>
      </c>
      <c r="H142" s="15" t="n">
        <f aca="false">G142*100/F142</f>
        <v>100</v>
      </c>
    </row>
    <row r="143" customFormat="false" ht="25.5" hidden="false" customHeight="false" outlineLevel="4" collapsed="false">
      <c r="A143" s="16" t="s">
        <v>177</v>
      </c>
      <c r="B143" s="17" t="s">
        <v>149</v>
      </c>
      <c r="C143" s="17" t="s">
        <v>40</v>
      </c>
      <c r="D143" s="17" t="s">
        <v>178</v>
      </c>
      <c r="E143" s="17" t="s">
        <v>18</v>
      </c>
      <c r="F143" s="18" t="n">
        <v>14.78805</v>
      </c>
      <c r="G143" s="19" t="n">
        <v>14.78805</v>
      </c>
      <c r="H143" s="15" t="n">
        <f aca="false">G143*100/F143</f>
        <v>100</v>
      </c>
    </row>
    <row r="144" customFormat="false" ht="114.75" hidden="false" customHeight="false" outlineLevel="6" collapsed="false">
      <c r="A144" s="16" t="s">
        <v>179</v>
      </c>
      <c r="B144" s="17" t="s">
        <v>149</v>
      </c>
      <c r="C144" s="17" t="s">
        <v>40</v>
      </c>
      <c r="D144" s="17" t="s">
        <v>178</v>
      </c>
      <c r="E144" s="17" t="s">
        <v>180</v>
      </c>
      <c r="F144" s="18" t="n">
        <v>14.78805</v>
      </c>
      <c r="G144" s="19" t="n">
        <v>14.78805</v>
      </c>
      <c r="H144" s="15" t="n">
        <f aca="false">G144*100/F144</f>
        <v>100</v>
      </c>
    </row>
    <row r="145" customFormat="false" ht="12.75" hidden="false" customHeight="false" outlineLevel="1" collapsed="false">
      <c r="A145" s="16" t="s">
        <v>59</v>
      </c>
      <c r="B145" s="17" t="s">
        <v>149</v>
      </c>
      <c r="C145" s="17" t="s">
        <v>60</v>
      </c>
      <c r="D145" s="17" t="s">
        <v>17</v>
      </c>
      <c r="E145" s="17" t="s">
        <v>18</v>
      </c>
      <c r="F145" s="18" t="n">
        <v>125517.62638</v>
      </c>
      <c r="G145" s="19" t="n">
        <v>124161.17812</v>
      </c>
      <c r="H145" s="15" t="n">
        <f aca="false">G145*100/F145</f>
        <v>98.9193165142453</v>
      </c>
    </row>
    <row r="146" customFormat="false" ht="12.75" hidden="false" customHeight="false" outlineLevel="2" collapsed="false">
      <c r="A146" s="16" t="s">
        <v>181</v>
      </c>
      <c r="B146" s="17" t="s">
        <v>149</v>
      </c>
      <c r="C146" s="17" t="s">
        <v>182</v>
      </c>
      <c r="D146" s="17" t="s">
        <v>17</v>
      </c>
      <c r="E146" s="17" t="s">
        <v>18</v>
      </c>
      <c r="F146" s="18" t="n">
        <v>32146.57505</v>
      </c>
      <c r="G146" s="19" t="n">
        <v>31565.33217</v>
      </c>
      <c r="H146" s="15" t="n">
        <f aca="false">G146*100/F146</f>
        <v>98.1918979577266</v>
      </c>
    </row>
    <row r="147" customFormat="false" ht="12.75" hidden="false" customHeight="false" outlineLevel="3" collapsed="false">
      <c r="A147" s="16" t="s">
        <v>183</v>
      </c>
      <c r="B147" s="17" t="s">
        <v>149</v>
      </c>
      <c r="C147" s="17" t="s">
        <v>182</v>
      </c>
      <c r="D147" s="17" t="s">
        <v>184</v>
      </c>
      <c r="E147" s="17" t="s">
        <v>18</v>
      </c>
      <c r="F147" s="18" t="n">
        <v>20.787</v>
      </c>
      <c r="G147" s="19" t="n">
        <v>20.78596</v>
      </c>
      <c r="H147" s="15" t="n">
        <f aca="false">G147*100/F147</f>
        <v>99.9949968730457</v>
      </c>
    </row>
    <row r="148" customFormat="false" ht="25.5" hidden="false" customHeight="false" outlineLevel="4" collapsed="false">
      <c r="A148" s="16" t="s">
        <v>185</v>
      </c>
      <c r="B148" s="17" t="s">
        <v>149</v>
      </c>
      <c r="C148" s="17" t="s">
        <v>182</v>
      </c>
      <c r="D148" s="17" t="s">
        <v>186</v>
      </c>
      <c r="E148" s="17" t="s">
        <v>18</v>
      </c>
      <c r="F148" s="18" t="n">
        <v>20.787</v>
      </c>
      <c r="G148" s="19" t="n">
        <v>20.78596</v>
      </c>
      <c r="H148" s="15" t="n">
        <f aca="false">G148*100/F148</f>
        <v>99.9949968730457</v>
      </c>
    </row>
    <row r="149" customFormat="false" ht="51" hidden="false" customHeight="false" outlineLevel="6" collapsed="false">
      <c r="A149" s="16" t="s">
        <v>165</v>
      </c>
      <c r="B149" s="17" t="s">
        <v>149</v>
      </c>
      <c r="C149" s="17" t="s">
        <v>182</v>
      </c>
      <c r="D149" s="17" t="s">
        <v>186</v>
      </c>
      <c r="E149" s="17" t="s">
        <v>166</v>
      </c>
      <c r="F149" s="18" t="n">
        <v>20.787</v>
      </c>
      <c r="G149" s="19" t="n">
        <v>20.78596</v>
      </c>
      <c r="H149" s="15" t="n">
        <f aca="false">G149*100/F149</f>
        <v>99.9949968730457</v>
      </c>
    </row>
    <row r="150" customFormat="false" ht="12.75" hidden="false" customHeight="false" outlineLevel="3" collapsed="false">
      <c r="A150" s="16" t="s">
        <v>162</v>
      </c>
      <c r="B150" s="17" t="s">
        <v>149</v>
      </c>
      <c r="C150" s="17" t="s">
        <v>182</v>
      </c>
      <c r="D150" s="17" t="s">
        <v>163</v>
      </c>
      <c r="E150" s="17" t="s">
        <v>18</v>
      </c>
      <c r="F150" s="18" t="n">
        <v>17508.5978</v>
      </c>
      <c r="G150" s="19" t="n">
        <v>16927.35596</v>
      </c>
      <c r="H150" s="15" t="n">
        <f aca="false">G150*100/F150</f>
        <v>96.6802490602646</v>
      </c>
    </row>
    <row r="151" customFormat="false" ht="25.5" hidden="false" customHeight="false" outlineLevel="4" collapsed="false">
      <c r="A151" s="16" t="s">
        <v>103</v>
      </c>
      <c r="B151" s="17" t="s">
        <v>149</v>
      </c>
      <c r="C151" s="17" t="s">
        <v>182</v>
      </c>
      <c r="D151" s="17" t="s">
        <v>164</v>
      </c>
      <c r="E151" s="17" t="s">
        <v>18</v>
      </c>
      <c r="F151" s="18" t="n">
        <v>17508.5978</v>
      </c>
      <c r="G151" s="19" t="n">
        <v>16927.35596</v>
      </c>
      <c r="H151" s="15" t="n">
        <f aca="false">G151*100/F151</f>
        <v>96.6802490602646</v>
      </c>
    </row>
    <row r="152" customFormat="false" ht="51" hidden="false" customHeight="false" outlineLevel="6" collapsed="false">
      <c r="A152" s="16" t="s">
        <v>165</v>
      </c>
      <c r="B152" s="17" t="s">
        <v>149</v>
      </c>
      <c r="C152" s="17" t="s">
        <v>182</v>
      </c>
      <c r="D152" s="17" t="s">
        <v>164</v>
      </c>
      <c r="E152" s="17" t="s">
        <v>166</v>
      </c>
      <c r="F152" s="18" t="n">
        <v>16416.63751</v>
      </c>
      <c r="G152" s="19" t="n">
        <v>15835.41349</v>
      </c>
      <c r="H152" s="15" t="n">
        <f aca="false">G152*100/F152</f>
        <v>96.4595428287556</v>
      </c>
    </row>
    <row r="153" customFormat="false" ht="51" hidden="false" customHeight="false" outlineLevel="6" collapsed="false">
      <c r="A153" s="16" t="s">
        <v>187</v>
      </c>
      <c r="B153" s="17" t="s">
        <v>149</v>
      </c>
      <c r="C153" s="17" t="s">
        <v>182</v>
      </c>
      <c r="D153" s="17" t="s">
        <v>164</v>
      </c>
      <c r="E153" s="17" t="s">
        <v>188</v>
      </c>
      <c r="F153" s="18" t="n">
        <v>1091.96029</v>
      </c>
      <c r="G153" s="19" t="n">
        <v>1091.94247</v>
      </c>
      <c r="H153" s="15" t="n">
        <f aca="false">G153*100/F153</f>
        <v>99.998368072524</v>
      </c>
    </row>
    <row r="154" customFormat="false" ht="12.75" hidden="false" customHeight="false" outlineLevel="3" collapsed="false">
      <c r="A154" s="16" t="s">
        <v>29</v>
      </c>
      <c r="B154" s="17" t="s">
        <v>149</v>
      </c>
      <c r="C154" s="17" t="s">
        <v>182</v>
      </c>
      <c r="D154" s="17" t="s">
        <v>30</v>
      </c>
      <c r="E154" s="17" t="s">
        <v>18</v>
      </c>
      <c r="F154" s="18" t="n">
        <v>14272.30725</v>
      </c>
      <c r="G154" s="19" t="n">
        <v>14272.30725</v>
      </c>
      <c r="H154" s="15" t="n">
        <f aca="false">G154*100/F154</f>
        <v>100</v>
      </c>
    </row>
    <row r="155" customFormat="false" ht="63.75" hidden="false" customHeight="false" outlineLevel="4" collapsed="false">
      <c r="A155" s="16" t="s">
        <v>79</v>
      </c>
      <c r="B155" s="17" t="s">
        <v>149</v>
      </c>
      <c r="C155" s="17" t="s">
        <v>182</v>
      </c>
      <c r="D155" s="17" t="s">
        <v>80</v>
      </c>
      <c r="E155" s="17" t="s">
        <v>18</v>
      </c>
      <c r="F155" s="18" t="n">
        <v>2977.8</v>
      </c>
      <c r="G155" s="19" t="n">
        <v>2977.8</v>
      </c>
      <c r="H155" s="15" t="n">
        <f aca="false">G155*100/F155</f>
        <v>100</v>
      </c>
    </row>
    <row r="156" customFormat="false" ht="165.75" hidden="false" customHeight="false" outlineLevel="5" collapsed="false">
      <c r="A156" s="16" t="s">
        <v>115</v>
      </c>
      <c r="B156" s="17" t="s">
        <v>149</v>
      </c>
      <c r="C156" s="17" t="s">
        <v>182</v>
      </c>
      <c r="D156" s="17" t="s">
        <v>116</v>
      </c>
      <c r="E156" s="17" t="s">
        <v>18</v>
      </c>
      <c r="F156" s="18" t="n">
        <v>2977.8</v>
      </c>
      <c r="G156" s="19" t="n">
        <v>2977.8</v>
      </c>
      <c r="H156" s="15" t="n">
        <f aca="false">G156*100/F156</f>
        <v>100</v>
      </c>
    </row>
    <row r="157" customFormat="false" ht="25.5" hidden="false" customHeight="false" outlineLevel="6" collapsed="false">
      <c r="A157" s="16" t="s">
        <v>57</v>
      </c>
      <c r="B157" s="17" t="s">
        <v>149</v>
      </c>
      <c r="C157" s="17" t="s">
        <v>182</v>
      </c>
      <c r="D157" s="17" t="s">
        <v>116</v>
      </c>
      <c r="E157" s="17" t="s">
        <v>58</v>
      </c>
      <c r="F157" s="18" t="n">
        <v>2977.8</v>
      </c>
      <c r="G157" s="19" t="n">
        <v>2977.8</v>
      </c>
      <c r="H157" s="15" t="n">
        <f aca="false">G157*100/F157</f>
        <v>100</v>
      </c>
    </row>
    <row r="158" customFormat="false" ht="25.5" hidden="false" customHeight="false" outlineLevel="4" collapsed="false">
      <c r="A158" s="16" t="s">
        <v>31</v>
      </c>
      <c r="B158" s="17" t="s">
        <v>149</v>
      </c>
      <c r="C158" s="17" t="s">
        <v>182</v>
      </c>
      <c r="D158" s="17" t="s">
        <v>32</v>
      </c>
      <c r="E158" s="17" t="s">
        <v>18</v>
      </c>
      <c r="F158" s="18" t="n">
        <v>11294.50725</v>
      </c>
      <c r="G158" s="19" t="n">
        <v>11294.50725</v>
      </c>
      <c r="H158" s="15" t="n">
        <f aca="false">G158*100/F158</f>
        <v>100</v>
      </c>
    </row>
    <row r="159" customFormat="false" ht="38.25" hidden="false" customHeight="false" outlineLevel="5" collapsed="false">
      <c r="A159" s="16" t="s">
        <v>33</v>
      </c>
      <c r="B159" s="17" t="s">
        <v>149</v>
      </c>
      <c r="C159" s="17" t="s">
        <v>182</v>
      </c>
      <c r="D159" s="17" t="s">
        <v>34</v>
      </c>
      <c r="E159" s="17" t="s">
        <v>18</v>
      </c>
      <c r="F159" s="18" t="n">
        <v>11294.50725</v>
      </c>
      <c r="G159" s="19" t="n">
        <v>11294.50725</v>
      </c>
      <c r="H159" s="15" t="n">
        <f aca="false">G159*100/F159</f>
        <v>100</v>
      </c>
    </row>
    <row r="160" customFormat="false" ht="25.5" hidden="false" customHeight="false" outlineLevel="6" collapsed="false">
      <c r="A160" s="16" t="s">
        <v>57</v>
      </c>
      <c r="B160" s="17" t="s">
        <v>149</v>
      </c>
      <c r="C160" s="17" t="s">
        <v>182</v>
      </c>
      <c r="D160" s="17" t="s">
        <v>34</v>
      </c>
      <c r="E160" s="17" t="s">
        <v>58</v>
      </c>
      <c r="F160" s="18" t="n">
        <v>11294.50725</v>
      </c>
      <c r="G160" s="19" t="n">
        <v>11294.50725</v>
      </c>
      <c r="H160" s="15" t="n">
        <f aca="false">G160*100/F160</f>
        <v>100</v>
      </c>
    </row>
    <row r="161" customFormat="false" ht="25.5" hidden="false" customHeight="false" outlineLevel="3" collapsed="false">
      <c r="A161" s="16" t="s">
        <v>53</v>
      </c>
      <c r="B161" s="17" t="s">
        <v>149</v>
      </c>
      <c r="C161" s="17" t="s">
        <v>182</v>
      </c>
      <c r="D161" s="17" t="s">
        <v>54</v>
      </c>
      <c r="E161" s="17" t="s">
        <v>18</v>
      </c>
      <c r="F161" s="18" t="n">
        <v>344.883</v>
      </c>
      <c r="G161" s="19" t="n">
        <v>344.883</v>
      </c>
      <c r="H161" s="15" t="n">
        <f aca="false">G161*100/F161</f>
        <v>100</v>
      </c>
    </row>
    <row r="162" customFormat="false" ht="51" hidden="false" customHeight="false" outlineLevel="4" collapsed="false">
      <c r="A162" s="16" t="s">
        <v>156</v>
      </c>
      <c r="B162" s="17" t="s">
        <v>149</v>
      </c>
      <c r="C162" s="17" t="s">
        <v>182</v>
      </c>
      <c r="D162" s="17" t="s">
        <v>157</v>
      </c>
      <c r="E162" s="17" t="s">
        <v>18</v>
      </c>
      <c r="F162" s="18" t="n">
        <v>280.563</v>
      </c>
      <c r="G162" s="19" t="n">
        <v>280.563</v>
      </c>
      <c r="H162" s="15" t="n">
        <f aca="false">G162*100/F162</f>
        <v>100</v>
      </c>
    </row>
    <row r="163" customFormat="false" ht="25.5" hidden="false" customHeight="false" outlineLevel="6" collapsed="false">
      <c r="A163" s="16" t="s">
        <v>57</v>
      </c>
      <c r="B163" s="17" t="s">
        <v>149</v>
      </c>
      <c r="C163" s="17" t="s">
        <v>182</v>
      </c>
      <c r="D163" s="17" t="s">
        <v>157</v>
      </c>
      <c r="E163" s="17" t="s">
        <v>58</v>
      </c>
      <c r="F163" s="18" t="n">
        <v>280.563</v>
      </c>
      <c r="G163" s="19" t="n">
        <v>280.563</v>
      </c>
      <c r="H163" s="15" t="n">
        <f aca="false">G163*100/F163</f>
        <v>100</v>
      </c>
    </row>
    <row r="164" customFormat="false" ht="38.25" hidden="false" customHeight="false" outlineLevel="4" collapsed="false">
      <c r="A164" s="16" t="s">
        <v>117</v>
      </c>
      <c r="B164" s="17" t="s">
        <v>149</v>
      </c>
      <c r="C164" s="17" t="s">
        <v>182</v>
      </c>
      <c r="D164" s="17" t="s">
        <v>118</v>
      </c>
      <c r="E164" s="17" t="s">
        <v>18</v>
      </c>
      <c r="F164" s="18" t="n">
        <v>64.32</v>
      </c>
      <c r="G164" s="19" t="n">
        <v>64.32</v>
      </c>
      <c r="H164" s="15" t="n">
        <f aca="false">G164*100/F164</f>
        <v>100</v>
      </c>
    </row>
    <row r="165" customFormat="false" ht="25.5" hidden="false" customHeight="false" outlineLevel="6" collapsed="false">
      <c r="A165" s="16" t="s">
        <v>57</v>
      </c>
      <c r="B165" s="17" t="s">
        <v>149</v>
      </c>
      <c r="C165" s="17" t="s">
        <v>182</v>
      </c>
      <c r="D165" s="17" t="s">
        <v>118</v>
      </c>
      <c r="E165" s="17" t="s">
        <v>58</v>
      </c>
      <c r="F165" s="18" t="n">
        <v>64.32</v>
      </c>
      <c r="G165" s="19" t="n">
        <v>64.32</v>
      </c>
      <c r="H165" s="15" t="n">
        <f aca="false">G165*100/F165</f>
        <v>100</v>
      </c>
    </row>
    <row r="166" customFormat="false" ht="12.75" hidden="false" customHeight="false" outlineLevel="2" collapsed="false">
      <c r="A166" s="16" t="s">
        <v>61</v>
      </c>
      <c r="B166" s="17" t="s">
        <v>149</v>
      </c>
      <c r="C166" s="17" t="s">
        <v>62</v>
      </c>
      <c r="D166" s="17" t="s">
        <v>17</v>
      </c>
      <c r="E166" s="17" t="s">
        <v>18</v>
      </c>
      <c r="F166" s="18" t="n">
        <v>87333.02399</v>
      </c>
      <c r="G166" s="19" t="n">
        <v>86609.8186</v>
      </c>
      <c r="H166" s="15" t="n">
        <f aca="false">G166*100/F166</f>
        <v>99.171899291976</v>
      </c>
    </row>
    <row r="167" customFormat="false" ht="12.75" hidden="false" customHeight="false" outlineLevel="3" collapsed="false">
      <c r="A167" s="16" t="s">
        <v>183</v>
      </c>
      <c r="B167" s="17" t="s">
        <v>149</v>
      </c>
      <c r="C167" s="17" t="s">
        <v>62</v>
      </c>
      <c r="D167" s="17" t="s">
        <v>184</v>
      </c>
      <c r="E167" s="17" t="s">
        <v>18</v>
      </c>
      <c r="F167" s="18" t="n">
        <v>188.09954</v>
      </c>
      <c r="G167" s="19" t="n">
        <v>188.09636</v>
      </c>
      <c r="H167" s="15" t="n">
        <f aca="false">G167*100/F167</f>
        <v>99.998309405754</v>
      </c>
    </row>
    <row r="168" customFormat="false" ht="25.5" hidden="false" customHeight="false" outlineLevel="4" collapsed="false">
      <c r="A168" s="16" t="s">
        <v>185</v>
      </c>
      <c r="B168" s="17" t="s">
        <v>149</v>
      </c>
      <c r="C168" s="17" t="s">
        <v>62</v>
      </c>
      <c r="D168" s="17" t="s">
        <v>186</v>
      </c>
      <c r="E168" s="17" t="s">
        <v>18</v>
      </c>
      <c r="F168" s="18" t="n">
        <v>188.09954</v>
      </c>
      <c r="G168" s="19" t="n">
        <v>188.09636</v>
      </c>
      <c r="H168" s="15" t="n">
        <f aca="false">G168*100/F168</f>
        <v>99.998309405754</v>
      </c>
    </row>
    <row r="169" customFormat="false" ht="38.25" hidden="false" customHeight="false" outlineLevel="6" collapsed="false">
      <c r="A169" s="16" t="s">
        <v>171</v>
      </c>
      <c r="B169" s="17" t="s">
        <v>149</v>
      </c>
      <c r="C169" s="17" t="s">
        <v>62</v>
      </c>
      <c r="D169" s="17" t="s">
        <v>186</v>
      </c>
      <c r="E169" s="17" t="s">
        <v>172</v>
      </c>
      <c r="F169" s="18" t="n">
        <v>181.01154</v>
      </c>
      <c r="G169" s="19" t="n">
        <v>181.00836</v>
      </c>
      <c r="H169" s="15" t="n">
        <f aca="false">G169*100/F169</f>
        <v>99.9982432059304</v>
      </c>
    </row>
    <row r="170" customFormat="false" ht="51" hidden="false" customHeight="false" outlineLevel="6" collapsed="false">
      <c r="A170" s="16" t="s">
        <v>173</v>
      </c>
      <c r="B170" s="17" t="s">
        <v>149</v>
      </c>
      <c r="C170" s="17" t="s">
        <v>62</v>
      </c>
      <c r="D170" s="17" t="s">
        <v>186</v>
      </c>
      <c r="E170" s="17" t="s">
        <v>174</v>
      </c>
      <c r="F170" s="18" t="n">
        <v>7.088</v>
      </c>
      <c r="G170" s="19" t="n">
        <v>7.088</v>
      </c>
      <c r="H170" s="15" t="n">
        <f aca="false">G170*100/F170</f>
        <v>100</v>
      </c>
    </row>
    <row r="171" customFormat="false" ht="25.5" hidden="false" customHeight="false" outlineLevel="3" collapsed="false">
      <c r="A171" s="16" t="s">
        <v>167</v>
      </c>
      <c r="B171" s="17" t="s">
        <v>149</v>
      </c>
      <c r="C171" s="17" t="s">
        <v>62</v>
      </c>
      <c r="D171" s="17" t="s">
        <v>168</v>
      </c>
      <c r="E171" s="17" t="s">
        <v>18</v>
      </c>
      <c r="F171" s="18" t="n">
        <v>14946.13061</v>
      </c>
      <c r="G171" s="19" t="n">
        <v>14396.72122</v>
      </c>
      <c r="H171" s="15" t="n">
        <f aca="false">G171*100/F171</f>
        <v>96.324069390693</v>
      </c>
    </row>
    <row r="172" customFormat="false" ht="25.5" hidden="false" customHeight="false" outlineLevel="4" collapsed="false">
      <c r="A172" s="16" t="s">
        <v>169</v>
      </c>
      <c r="B172" s="17" t="s">
        <v>149</v>
      </c>
      <c r="C172" s="17" t="s">
        <v>62</v>
      </c>
      <c r="D172" s="17" t="s">
        <v>170</v>
      </c>
      <c r="E172" s="17" t="s">
        <v>18</v>
      </c>
      <c r="F172" s="18" t="n">
        <v>14946.13061</v>
      </c>
      <c r="G172" s="19" t="n">
        <v>14396.72122</v>
      </c>
      <c r="H172" s="15" t="n">
        <f aca="false">G172*100/F172</f>
        <v>96.324069390693</v>
      </c>
    </row>
    <row r="173" customFormat="false" ht="38.25" hidden="false" customHeight="false" outlineLevel="6" collapsed="false">
      <c r="A173" s="16" t="s">
        <v>171</v>
      </c>
      <c r="B173" s="17" t="s">
        <v>149</v>
      </c>
      <c r="C173" s="17" t="s">
        <v>62</v>
      </c>
      <c r="D173" s="17" t="s">
        <v>170</v>
      </c>
      <c r="E173" s="17" t="s">
        <v>172</v>
      </c>
      <c r="F173" s="18" t="n">
        <v>14233.41478</v>
      </c>
      <c r="G173" s="19" t="n">
        <v>13684.41803</v>
      </c>
      <c r="H173" s="15" t="n">
        <f aca="false">G173*100/F173</f>
        <v>96.1429020478528</v>
      </c>
    </row>
    <row r="174" customFormat="false" ht="51" hidden="false" customHeight="false" outlineLevel="6" collapsed="false">
      <c r="A174" s="16" t="s">
        <v>187</v>
      </c>
      <c r="B174" s="17" t="s">
        <v>149</v>
      </c>
      <c r="C174" s="17" t="s">
        <v>62</v>
      </c>
      <c r="D174" s="17" t="s">
        <v>170</v>
      </c>
      <c r="E174" s="17" t="s">
        <v>188</v>
      </c>
      <c r="F174" s="18" t="n">
        <v>712.71583</v>
      </c>
      <c r="G174" s="19" t="n">
        <v>712.30319</v>
      </c>
      <c r="H174" s="15" t="n">
        <f aca="false">G174*100/F174</f>
        <v>99.9421031521076</v>
      </c>
    </row>
    <row r="175" customFormat="false" ht="25.5" hidden="false" customHeight="false" outlineLevel="3" collapsed="false">
      <c r="A175" s="16" t="s">
        <v>41</v>
      </c>
      <c r="B175" s="17" t="s">
        <v>149</v>
      </c>
      <c r="C175" s="17" t="s">
        <v>62</v>
      </c>
      <c r="D175" s="17" t="s">
        <v>42</v>
      </c>
      <c r="E175" s="17" t="s">
        <v>18</v>
      </c>
      <c r="F175" s="18" t="n">
        <v>1871.7801</v>
      </c>
      <c r="G175" s="19" t="n">
        <v>1736.45734</v>
      </c>
      <c r="H175" s="15" t="n">
        <f aca="false">G175*100/F175</f>
        <v>92.7703708357622</v>
      </c>
    </row>
    <row r="176" customFormat="false" ht="25.5" hidden="false" customHeight="false" outlineLevel="4" collapsed="false">
      <c r="A176" s="16" t="s">
        <v>43</v>
      </c>
      <c r="B176" s="17" t="s">
        <v>149</v>
      </c>
      <c r="C176" s="17" t="s">
        <v>62</v>
      </c>
      <c r="D176" s="17" t="s">
        <v>44</v>
      </c>
      <c r="E176" s="17" t="s">
        <v>18</v>
      </c>
      <c r="F176" s="18" t="n">
        <v>1871.7801</v>
      </c>
      <c r="G176" s="19" t="n">
        <v>1736.45734</v>
      </c>
      <c r="H176" s="15" t="n">
        <f aca="false">G176*100/F176</f>
        <v>92.7703708357622</v>
      </c>
    </row>
    <row r="177" customFormat="false" ht="51" hidden="false" customHeight="false" outlineLevel="6" collapsed="false">
      <c r="A177" s="16" t="s">
        <v>173</v>
      </c>
      <c r="B177" s="17" t="s">
        <v>149</v>
      </c>
      <c r="C177" s="17" t="s">
        <v>62</v>
      </c>
      <c r="D177" s="17" t="s">
        <v>44</v>
      </c>
      <c r="E177" s="17" t="s">
        <v>174</v>
      </c>
      <c r="F177" s="18" t="n">
        <v>1871.7801</v>
      </c>
      <c r="G177" s="19" t="n">
        <v>1736.45734</v>
      </c>
      <c r="H177" s="15" t="n">
        <f aca="false">G177*100/F177</f>
        <v>92.7703708357622</v>
      </c>
    </row>
    <row r="178" customFormat="false" ht="25.5" hidden="false" customHeight="false" outlineLevel="3" collapsed="false">
      <c r="A178" s="16" t="s">
        <v>175</v>
      </c>
      <c r="B178" s="17" t="s">
        <v>149</v>
      </c>
      <c r="C178" s="17" t="s">
        <v>62</v>
      </c>
      <c r="D178" s="17" t="s">
        <v>176</v>
      </c>
      <c r="E178" s="17" t="s">
        <v>18</v>
      </c>
      <c r="F178" s="18" t="n">
        <v>101.1619</v>
      </c>
      <c r="G178" s="19" t="n">
        <v>100.3559</v>
      </c>
      <c r="H178" s="15" t="n">
        <f aca="false">G178*100/F178</f>
        <v>99.2032573528176</v>
      </c>
    </row>
    <row r="179" customFormat="false" ht="25.5" hidden="false" customHeight="false" outlineLevel="4" collapsed="false">
      <c r="A179" s="16" t="s">
        <v>177</v>
      </c>
      <c r="B179" s="17" t="s">
        <v>149</v>
      </c>
      <c r="C179" s="17" t="s">
        <v>62</v>
      </c>
      <c r="D179" s="17" t="s">
        <v>178</v>
      </c>
      <c r="E179" s="17" t="s">
        <v>18</v>
      </c>
      <c r="F179" s="18" t="n">
        <v>101.1619</v>
      </c>
      <c r="G179" s="19" t="n">
        <v>100.3559</v>
      </c>
      <c r="H179" s="15" t="n">
        <f aca="false">G179*100/F179</f>
        <v>99.2032573528176</v>
      </c>
    </row>
    <row r="180" customFormat="false" ht="114.75" hidden="false" customHeight="false" outlineLevel="6" collapsed="false">
      <c r="A180" s="16" t="s">
        <v>179</v>
      </c>
      <c r="B180" s="17" t="s">
        <v>149</v>
      </c>
      <c r="C180" s="17" t="s">
        <v>62</v>
      </c>
      <c r="D180" s="17" t="s">
        <v>178</v>
      </c>
      <c r="E180" s="17" t="s">
        <v>180</v>
      </c>
      <c r="F180" s="18" t="n">
        <v>50.1619</v>
      </c>
      <c r="G180" s="19" t="n">
        <v>50.1349</v>
      </c>
      <c r="H180" s="15" t="n">
        <f aca="false">G180*100/F180</f>
        <v>99.9461742876566</v>
      </c>
    </row>
    <row r="181" customFormat="false" ht="51" hidden="false" customHeight="false" outlineLevel="6" collapsed="false">
      <c r="A181" s="16" t="s">
        <v>187</v>
      </c>
      <c r="B181" s="17" t="s">
        <v>149</v>
      </c>
      <c r="C181" s="17" t="s">
        <v>62</v>
      </c>
      <c r="D181" s="17" t="s">
        <v>178</v>
      </c>
      <c r="E181" s="17" t="s">
        <v>188</v>
      </c>
      <c r="F181" s="18" t="n">
        <v>51</v>
      </c>
      <c r="G181" s="19" t="n">
        <v>50.221</v>
      </c>
      <c r="H181" s="15" t="n">
        <f aca="false">G181*100/F181</f>
        <v>98.4725490196078</v>
      </c>
    </row>
    <row r="182" customFormat="false" ht="12.75" hidden="false" customHeight="false" outlineLevel="3" collapsed="false">
      <c r="A182" s="16" t="s">
        <v>189</v>
      </c>
      <c r="B182" s="17" t="s">
        <v>149</v>
      </c>
      <c r="C182" s="17" t="s">
        <v>62</v>
      </c>
      <c r="D182" s="17" t="s">
        <v>190</v>
      </c>
      <c r="E182" s="17" t="s">
        <v>18</v>
      </c>
      <c r="F182" s="18" t="n">
        <v>435</v>
      </c>
      <c r="G182" s="19" t="n">
        <v>435</v>
      </c>
      <c r="H182" s="15" t="n">
        <f aca="false">G182*100/F182</f>
        <v>100</v>
      </c>
    </row>
    <row r="183" customFormat="false" ht="25.5" hidden="false" customHeight="false" outlineLevel="4" collapsed="false">
      <c r="A183" s="16" t="s">
        <v>191</v>
      </c>
      <c r="B183" s="17" t="s">
        <v>149</v>
      </c>
      <c r="C183" s="17" t="s">
        <v>62</v>
      </c>
      <c r="D183" s="17" t="s">
        <v>192</v>
      </c>
      <c r="E183" s="17" t="s">
        <v>18</v>
      </c>
      <c r="F183" s="18" t="n">
        <v>435</v>
      </c>
      <c r="G183" s="19" t="n">
        <v>435</v>
      </c>
      <c r="H183" s="15" t="n">
        <f aca="false">G183*100/F183</f>
        <v>100</v>
      </c>
    </row>
    <row r="184" customFormat="false" ht="25.5" hidden="false" customHeight="false" outlineLevel="5" collapsed="false">
      <c r="A184" s="16" t="s">
        <v>193</v>
      </c>
      <c r="B184" s="17" t="s">
        <v>149</v>
      </c>
      <c r="C184" s="17" t="s">
        <v>62</v>
      </c>
      <c r="D184" s="17" t="s">
        <v>194</v>
      </c>
      <c r="E184" s="17" t="s">
        <v>18</v>
      </c>
      <c r="F184" s="18" t="n">
        <v>110.5</v>
      </c>
      <c r="G184" s="19" t="n">
        <v>110.5</v>
      </c>
      <c r="H184" s="15" t="n">
        <f aca="false">G184*100/F184</f>
        <v>100</v>
      </c>
    </row>
    <row r="185" customFormat="false" ht="25.5" hidden="false" customHeight="false" outlineLevel="6" collapsed="false">
      <c r="A185" s="16" t="s">
        <v>57</v>
      </c>
      <c r="B185" s="17" t="s">
        <v>149</v>
      </c>
      <c r="C185" s="17" t="s">
        <v>62</v>
      </c>
      <c r="D185" s="17" t="s">
        <v>194</v>
      </c>
      <c r="E185" s="17" t="s">
        <v>58</v>
      </c>
      <c r="F185" s="18" t="n">
        <v>110.5</v>
      </c>
      <c r="G185" s="19" t="n">
        <v>110.5</v>
      </c>
      <c r="H185" s="15" t="n">
        <f aca="false">G185*100/F185</f>
        <v>100</v>
      </c>
    </row>
    <row r="186" customFormat="false" ht="25.5" hidden="false" customHeight="false" outlineLevel="5" collapsed="false">
      <c r="A186" s="16" t="s">
        <v>195</v>
      </c>
      <c r="B186" s="17" t="s">
        <v>149</v>
      </c>
      <c r="C186" s="17" t="s">
        <v>62</v>
      </c>
      <c r="D186" s="17" t="s">
        <v>196</v>
      </c>
      <c r="E186" s="17" t="s">
        <v>18</v>
      </c>
      <c r="F186" s="18" t="n">
        <v>276.3</v>
      </c>
      <c r="G186" s="19" t="n">
        <v>276.3</v>
      </c>
      <c r="H186" s="15" t="n">
        <f aca="false">G186*100/F186</f>
        <v>100</v>
      </c>
    </row>
    <row r="187" customFormat="false" ht="25.5" hidden="false" customHeight="false" outlineLevel="6" collapsed="false">
      <c r="A187" s="16" t="s">
        <v>57</v>
      </c>
      <c r="B187" s="17" t="s">
        <v>149</v>
      </c>
      <c r="C187" s="17" t="s">
        <v>62</v>
      </c>
      <c r="D187" s="17" t="s">
        <v>196</v>
      </c>
      <c r="E187" s="17" t="s">
        <v>58</v>
      </c>
      <c r="F187" s="18" t="n">
        <v>276.3</v>
      </c>
      <c r="G187" s="19" t="n">
        <v>276.3</v>
      </c>
      <c r="H187" s="15" t="n">
        <f aca="false">G187*100/F187</f>
        <v>100</v>
      </c>
    </row>
    <row r="188" customFormat="false" ht="38.25" hidden="false" customHeight="false" outlineLevel="5" collapsed="false">
      <c r="A188" s="16" t="s">
        <v>197</v>
      </c>
      <c r="B188" s="17" t="s">
        <v>149</v>
      </c>
      <c r="C188" s="17" t="s">
        <v>62</v>
      </c>
      <c r="D188" s="17" t="s">
        <v>198</v>
      </c>
      <c r="E188" s="17" t="s">
        <v>18</v>
      </c>
      <c r="F188" s="18" t="n">
        <v>33.2</v>
      </c>
      <c r="G188" s="19" t="n">
        <v>33.2</v>
      </c>
      <c r="H188" s="15" t="n">
        <f aca="false">G188*100/F188</f>
        <v>100</v>
      </c>
    </row>
    <row r="189" customFormat="false" ht="25.5" hidden="false" customHeight="false" outlineLevel="6" collapsed="false">
      <c r="A189" s="16" t="s">
        <v>57</v>
      </c>
      <c r="B189" s="17" t="s">
        <v>149</v>
      </c>
      <c r="C189" s="17" t="s">
        <v>62</v>
      </c>
      <c r="D189" s="17" t="s">
        <v>198</v>
      </c>
      <c r="E189" s="17" t="s">
        <v>58</v>
      </c>
      <c r="F189" s="18" t="n">
        <v>33.2</v>
      </c>
      <c r="G189" s="19" t="n">
        <v>33.2</v>
      </c>
      <c r="H189" s="15" t="n">
        <f aca="false">G189*100/F189</f>
        <v>100</v>
      </c>
    </row>
    <row r="190" customFormat="false" ht="51" hidden="false" customHeight="false" outlineLevel="5" collapsed="false">
      <c r="A190" s="16" t="s">
        <v>199</v>
      </c>
      <c r="B190" s="17" t="s">
        <v>149</v>
      </c>
      <c r="C190" s="17" t="s">
        <v>62</v>
      </c>
      <c r="D190" s="17" t="s">
        <v>200</v>
      </c>
      <c r="E190" s="17" t="s">
        <v>18</v>
      </c>
      <c r="F190" s="18" t="n">
        <v>15</v>
      </c>
      <c r="G190" s="19" t="n">
        <v>15</v>
      </c>
      <c r="H190" s="15" t="n">
        <f aca="false">G190*100/F190</f>
        <v>100</v>
      </c>
    </row>
    <row r="191" customFormat="false" ht="25.5" hidden="false" customHeight="false" outlineLevel="6" collapsed="false">
      <c r="A191" s="16" t="s">
        <v>57</v>
      </c>
      <c r="B191" s="17" t="s">
        <v>149</v>
      </c>
      <c r="C191" s="17" t="s">
        <v>62</v>
      </c>
      <c r="D191" s="17" t="s">
        <v>200</v>
      </c>
      <c r="E191" s="17" t="s">
        <v>58</v>
      </c>
      <c r="F191" s="18" t="n">
        <v>15</v>
      </c>
      <c r="G191" s="19" t="n">
        <v>15</v>
      </c>
      <c r="H191" s="15" t="n">
        <f aca="false">G191*100/F191</f>
        <v>100</v>
      </c>
    </row>
    <row r="192" customFormat="false" ht="25.5" hidden="false" customHeight="false" outlineLevel="3" collapsed="false">
      <c r="A192" s="16" t="s">
        <v>201</v>
      </c>
      <c r="B192" s="17" t="s">
        <v>149</v>
      </c>
      <c r="C192" s="17" t="s">
        <v>62</v>
      </c>
      <c r="D192" s="17" t="s">
        <v>202</v>
      </c>
      <c r="E192" s="17" t="s">
        <v>18</v>
      </c>
      <c r="F192" s="18" t="n">
        <v>964</v>
      </c>
      <c r="G192" s="19" t="n">
        <v>964</v>
      </c>
      <c r="H192" s="15" t="n">
        <f aca="false">G192*100/F192</f>
        <v>100</v>
      </c>
    </row>
    <row r="193" customFormat="false" ht="25.5" hidden="false" customHeight="false" outlineLevel="4" collapsed="false">
      <c r="A193" s="16" t="s">
        <v>203</v>
      </c>
      <c r="B193" s="17" t="s">
        <v>149</v>
      </c>
      <c r="C193" s="17" t="s">
        <v>62</v>
      </c>
      <c r="D193" s="17" t="s">
        <v>204</v>
      </c>
      <c r="E193" s="17" t="s">
        <v>18</v>
      </c>
      <c r="F193" s="18" t="n">
        <v>964</v>
      </c>
      <c r="G193" s="19" t="n">
        <v>964</v>
      </c>
      <c r="H193" s="15" t="n">
        <f aca="false">G193*100/F193</f>
        <v>100</v>
      </c>
    </row>
    <row r="194" customFormat="false" ht="25.5" hidden="false" customHeight="false" outlineLevel="6" collapsed="false">
      <c r="A194" s="16" t="s">
        <v>57</v>
      </c>
      <c r="B194" s="17" t="s">
        <v>149</v>
      </c>
      <c r="C194" s="17" t="s">
        <v>62</v>
      </c>
      <c r="D194" s="17" t="s">
        <v>204</v>
      </c>
      <c r="E194" s="17" t="s">
        <v>58</v>
      </c>
      <c r="F194" s="18" t="n">
        <v>964</v>
      </c>
      <c r="G194" s="19" t="n">
        <v>964</v>
      </c>
      <c r="H194" s="15" t="n">
        <f aca="false">G194*100/F194</f>
        <v>100</v>
      </c>
    </row>
    <row r="195" customFormat="false" ht="12.75" hidden="false" customHeight="false" outlineLevel="3" collapsed="false">
      <c r="A195" s="16" t="s">
        <v>29</v>
      </c>
      <c r="B195" s="17" t="s">
        <v>149</v>
      </c>
      <c r="C195" s="17" t="s">
        <v>62</v>
      </c>
      <c r="D195" s="17" t="s">
        <v>30</v>
      </c>
      <c r="E195" s="17" t="s">
        <v>18</v>
      </c>
      <c r="F195" s="18" t="n">
        <v>68306.73484</v>
      </c>
      <c r="G195" s="19" t="n">
        <v>68271.72821</v>
      </c>
      <c r="H195" s="15" t="n">
        <f aca="false">G195*100/F195</f>
        <v>99.9487508368216</v>
      </c>
    </row>
    <row r="196" customFormat="false" ht="63.75" hidden="false" customHeight="false" outlineLevel="4" collapsed="false">
      <c r="A196" s="16" t="s">
        <v>152</v>
      </c>
      <c r="B196" s="17" t="s">
        <v>149</v>
      </c>
      <c r="C196" s="17" t="s">
        <v>62</v>
      </c>
      <c r="D196" s="17" t="s">
        <v>153</v>
      </c>
      <c r="E196" s="17" t="s">
        <v>18</v>
      </c>
      <c r="F196" s="18" t="n">
        <v>59593</v>
      </c>
      <c r="G196" s="19" t="n">
        <v>59557.99337</v>
      </c>
      <c r="H196" s="15" t="n">
        <f aca="false">G196*100/F196</f>
        <v>99.9412571442955</v>
      </c>
    </row>
    <row r="197" customFormat="false" ht="25.5" hidden="false" customHeight="false" outlineLevel="5" collapsed="false">
      <c r="A197" s="16" t="s">
        <v>205</v>
      </c>
      <c r="B197" s="17" t="s">
        <v>149</v>
      </c>
      <c r="C197" s="17" t="s">
        <v>62</v>
      </c>
      <c r="D197" s="17" t="s">
        <v>206</v>
      </c>
      <c r="E197" s="17" t="s">
        <v>18</v>
      </c>
      <c r="F197" s="18" t="n">
        <v>53540</v>
      </c>
      <c r="G197" s="19" t="n">
        <v>53540</v>
      </c>
      <c r="H197" s="15" t="n">
        <f aca="false">G197*100/F197</f>
        <v>100</v>
      </c>
    </row>
    <row r="198" customFormat="false" ht="25.5" hidden="false" customHeight="false" outlineLevel="6" collapsed="false">
      <c r="A198" s="16" t="s">
        <v>57</v>
      </c>
      <c r="B198" s="17" t="s">
        <v>149</v>
      </c>
      <c r="C198" s="17" t="s">
        <v>62</v>
      </c>
      <c r="D198" s="17" t="s">
        <v>206</v>
      </c>
      <c r="E198" s="17" t="s">
        <v>58</v>
      </c>
      <c r="F198" s="18" t="n">
        <v>53540</v>
      </c>
      <c r="G198" s="19" t="n">
        <v>53540</v>
      </c>
      <c r="H198" s="15" t="n">
        <f aca="false">G198*100/F198</f>
        <v>100</v>
      </c>
    </row>
    <row r="199" customFormat="false" ht="242.25" hidden="false" customHeight="false" outlineLevel="5" collapsed="false">
      <c r="A199" s="16" t="s">
        <v>207</v>
      </c>
      <c r="B199" s="17" t="s">
        <v>149</v>
      </c>
      <c r="C199" s="17" t="s">
        <v>62</v>
      </c>
      <c r="D199" s="17" t="s">
        <v>208</v>
      </c>
      <c r="E199" s="17" t="s">
        <v>18</v>
      </c>
      <c r="F199" s="18" t="n">
        <v>5212</v>
      </c>
      <c r="G199" s="19" t="n">
        <v>5212</v>
      </c>
      <c r="H199" s="15" t="n">
        <f aca="false">G199*100/F199</f>
        <v>100</v>
      </c>
    </row>
    <row r="200" customFormat="false" ht="25.5" hidden="false" customHeight="false" outlineLevel="6" collapsed="false">
      <c r="A200" s="16" t="s">
        <v>57</v>
      </c>
      <c r="B200" s="17" t="s">
        <v>149</v>
      </c>
      <c r="C200" s="17" t="s">
        <v>62</v>
      </c>
      <c r="D200" s="17" t="s">
        <v>208</v>
      </c>
      <c r="E200" s="17" t="s">
        <v>58</v>
      </c>
      <c r="F200" s="18" t="n">
        <v>5212</v>
      </c>
      <c r="G200" s="19" t="n">
        <v>5212</v>
      </c>
      <c r="H200" s="15" t="n">
        <f aca="false">G200*100/F200</f>
        <v>100</v>
      </c>
    </row>
    <row r="201" customFormat="false" ht="76.5" hidden="false" customHeight="false" outlineLevel="5" collapsed="false">
      <c r="A201" s="16" t="s">
        <v>209</v>
      </c>
      <c r="B201" s="17" t="s">
        <v>149</v>
      </c>
      <c r="C201" s="17" t="s">
        <v>62</v>
      </c>
      <c r="D201" s="17" t="s">
        <v>210</v>
      </c>
      <c r="E201" s="17" t="s">
        <v>18</v>
      </c>
      <c r="F201" s="18" t="n">
        <v>747</v>
      </c>
      <c r="G201" s="19" t="n">
        <v>711.99337</v>
      </c>
      <c r="H201" s="15" t="n">
        <f aca="false">G201*100/F201</f>
        <v>95.3137041499331</v>
      </c>
    </row>
    <row r="202" customFormat="false" ht="25.5" hidden="false" customHeight="false" outlineLevel="6" collapsed="false">
      <c r="A202" s="16" t="s">
        <v>57</v>
      </c>
      <c r="B202" s="17" t="s">
        <v>149</v>
      </c>
      <c r="C202" s="17" t="s">
        <v>62</v>
      </c>
      <c r="D202" s="17" t="s">
        <v>210</v>
      </c>
      <c r="E202" s="17" t="s">
        <v>58</v>
      </c>
      <c r="F202" s="18" t="n">
        <v>747</v>
      </c>
      <c r="G202" s="19" t="n">
        <v>711.99337</v>
      </c>
      <c r="H202" s="15" t="n">
        <f aca="false">G202*100/F202</f>
        <v>95.3137041499331</v>
      </c>
    </row>
    <row r="203" customFormat="false" ht="38.25" hidden="false" customHeight="false" outlineLevel="5" collapsed="false">
      <c r="A203" s="16" t="s">
        <v>211</v>
      </c>
      <c r="B203" s="17" t="s">
        <v>149</v>
      </c>
      <c r="C203" s="17" t="s">
        <v>62</v>
      </c>
      <c r="D203" s="17" t="s">
        <v>212</v>
      </c>
      <c r="E203" s="17" t="s">
        <v>18</v>
      </c>
      <c r="F203" s="18" t="n">
        <v>94</v>
      </c>
      <c r="G203" s="19" t="n">
        <v>94</v>
      </c>
      <c r="H203" s="15" t="n">
        <f aca="false">G203*100/F203</f>
        <v>100</v>
      </c>
    </row>
    <row r="204" customFormat="false" ht="25.5" hidden="false" customHeight="false" outlineLevel="6" collapsed="false">
      <c r="A204" s="16" t="s">
        <v>57</v>
      </c>
      <c r="B204" s="17" t="s">
        <v>149</v>
      </c>
      <c r="C204" s="17" t="s">
        <v>62</v>
      </c>
      <c r="D204" s="17" t="s">
        <v>212</v>
      </c>
      <c r="E204" s="17" t="s">
        <v>58</v>
      </c>
      <c r="F204" s="18" t="n">
        <v>94</v>
      </c>
      <c r="G204" s="19" t="n">
        <v>94</v>
      </c>
      <c r="H204" s="15" t="n">
        <f aca="false">G204*100/F204</f>
        <v>100</v>
      </c>
    </row>
    <row r="205" customFormat="false" ht="25.5" hidden="false" customHeight="false" outlineLevel="4" collapsed="false">
      <c r="A205" s="16" t="s">
        <v>31</v>
      </c>
      <c r="B205" s="17" t="s">
        <v>149</v>
      </c>
      <c r="C205" s="17" t="s">
        <v>62</v>
      </c>
      <c r="D205" s="17" t="s">
        <v>32</v>
      </c>
      <c r="E205" s="17" t="s">
        <v>18</v>
      </c>
      <c r="F205" s="18" t="n">
        <v>8713.73484</v>
      </c>
      <c r="G205" s="19" t="n">
        <v>8713.73484</v>
      </c>
      <c r="H205" s="15" t="n">
        <f aca="false">G205*100/F205</f>
        <v>100</v>
      </c>
    </row>
    <row r="206" customFormat="false" ht="38.25" hidden="false" customHeight="false" outlineLevel="5" collapsed="false">
      <c r="A206" s="16" t="s">
        <v>33</v>
      </c>
      <c r="B206" s="17" t="s">
        <v>149</v>
      </c>
      <c r="C206" s="17" t="s">
        <v>62</v>
      </c>
      <c r="D206" s="17" t="s">
        <v>34</v>
      </c>
      <c r="E206" s="17" t="s">
        <v>18</v>
      </c>
      <c r="F206" s="18" t="n">
        <v>8713.73484</v>
      </c>
      <c r="G206" s="19" t="n">
        <v>8713.73484</v>
      </c>
      <c r="H206" s="15" t="n">
        <f aca="false">G206*100/F206</f>
        <v>100</v>
      </c>
    </row>
    <row r="207" customFormat="false" ht="25.5" hidden="false" customHeight="false" outlineLevel="6" collapsed="false">
      <c r="A207" s="16" t="s">
        <v>57</v>
      </c>
      <c r="B207" s="17" t="s">
        <v>149</v>
      </c>
      <c r="C207" s="17" t="s">
        <v>62</v>
      </c>
      <c r="D207" s="17" t="s">
        <v>34</v>
      </c>
      <c r="E207" s="17" t="s">
        <v>58</v>
      </c>
      <c r="F207" s="18" t="n">
        <v>8713.73484</v>
      </c>
      <c r="G207" s="19" t="n">
        <v>8713.73484</v>
      </c>
      <c r="H207" s="15" t="n">
        <f aca="false">G207*100/F207</f>
        <v>100</v>
      </c>
    </row>
    <row r="208" customFormat="false" ht="25.5" hidden="false" customHeight="false" outlineLevel="3" collapsed="false">
      <c r="A208" s="16" t="s">
        <v>53</v>
      </c>
      <c r="B208" s="17" t="s">
        <v>149</v>
      </c>
      <c r="C208" s="17" t="s">
        <v>62</v>
      </c>
      <c r="D208" s="17" t="s">
        <v>54</v>
      </c>
      <c r="E208" s="17" t="s">
        <v>18</v>
      </c>
      <c r="F208" s="18" t="n">
        <v>520.117</v>
      </c>
      <c r="G208" s="19" t="n">
        <v>517.45957</v>
      </c>
      <c r="H208" s="15" t="n">
        <f aca="false">G208*100/F208</f>
        <v>99.4890707283169</v>
      </c>
    </row>
    <row r="209" customFormat="false" ht="51" hidden="false" customHeight="false" outlineLevel="4" collapsed="false">
      <c r="A209" s="16" t="s">
        <v>156</v>
      </c>
      <c r="B209" s="17" t="s">
        <v>149</v>
      </c>
      <c r="C209" s="17" t="s">
        <v>62</v>
      </c>
      <c r="D209" s="17" t="s">
        <v>157</v>
      </c>
      <c r="E209" s="17" t="s">
        <v>18</v>
      </c>
      <c r="F209" s="18" t="n">
        <v>250.437</v>
      </c>
      <c r="G209" s="19" t="n">
        <v>247.973</v>
      </c>
      <c r="H209" s="15" t="n">
        <f aca="false">G209*100/F209</f>
        <v>99.0161198225502</v>
      </c>
    </row>
    <row r="210" customFormat="false" ht="25.5" hidden="false" customHeight="false" outlineLevel="6" collapsed="false">
      <c r="A210" s="16" t="s">
        <v>57</v>
      </c>
      <c r="B210" s="17" t="s">
        <v>149</v>
      </c>
      <c r="C210" s="17" t="s">
        <v>62</v>
      </c>
      <c r="D210" s="17" t="s">
        <v>157</v>
      </c>
      <c r="E210" s="17" t="s">
        <v>58</v>
      </c>
      <c r="F210" s="18" t="n">
        <v>250.437</v>
      </c>
      <c r="G210" s="19" t="n">
        <v>247.973</v>
      </c>
      <c r="H210" s="15" t="n">
        <f aca="false">G210*100/F210</f>
        <v>99.0161198225502</v>
      </c>
    </row>
    <row r="211" customFormat="false" ht="51" hidden="false" customHeight="false" outlineLevel="4" collapsed="false">
      <c r="A211" s="16" t="s">
        <v>160</v>
      </c>
      <c r="B211" s="17" t="s">
        <v>149</v>
      </c>
      <c r="C211" s="17" t="s">
        <v>62</v>
      </c>
      <c r="D211" s="17" t="s">
        <v>161</v>
      </c>
      <c r="E211" s="17" t="s">
        <v>18</v>
      </c>
      <c r="F211" s="18" t="n">
        <v>3</v>
      </c>
      <c r="G211" s="19" t="n">
        <v>3</v>
      </c>
      <c r="H211" s="15" t="n">
        <f aca="false">G211*100/F211</f>
        <v>100</v>
      </c>
    </row>
    <row r="212" customFormat="false" ht="25.5" hidden="false" customHeight="false" outlineLevel="6" collapsed="false">
      <c r="A212" s="16" t="s">
        <v>57</v>
      </c>
      <c r="B212" s="17" t="s">
        <v>149</v>
      </c>
      <c r="C212" s="17" t="s">
        <v>62</v>
      </c>
      <c r="D212" s="17" t="s">
        <v>161</v>
      </c>
      <c r="E212" s="17" t="s">
        <v>58</v>
      </c>
      <c r="F212" s="18" t="n">
        <v>3</v>
      </c>
      <c r="G212" s="19" t="n">
        <v>3</v>
      </c>
      <c r="H212" s="15" t="n">
        <f aca="false">G212*100/F212</f>
        <v>100</v>
      </c>
    </row>
    <row r="213" customFormat="false" ht="38.25" hidden="false" customHeight="false" outlineLevel="4" collapsed="false">
      <c r="A213" s="16" t="s">
        <v>117</v>
      </c>
      <c r="B213" s="17" t="s">
        <v>149</v>
      </c>
      <c r="C213" s="17" t="s">
        <v>62</v>
      </c>
      <c r="D213" s="17" t="s">
        <v>118</v>
      </c>
      <c r="E213" s="17" t="s">
        <v>18</v>
      </c>
      <c r="F213" s="18" t="n">
        <v>266.68</v>
      </c>
      <c r="G213" s="19" t="n">
        <v>266.48657</v>
      </c>
      <c r="H213" s="15" t="n">
        <f aca="false">G213*100/F213</f>
        <v>99.9274673766311</v>
      </c>
    </row>
    <row r="214" customFormat="false" ht="25.5" hidden="false" customHeight="false" outlineLevel="6" collapsed="false">
      <c r="A214" s="16" t="s">
        <v>57</v>
      </c>
      <c r="B214" s="17" t="s">
        <v>149</v>
      </c>
      <c r="C214" s="17" t="s">
        <v>62</v>
      </c>
      <c r="D214" s="17" t="s">
        <v>118</v>
      </c>
      <c r="E214" s="17" t="s">
        <v>58</v>
      </c>
      <c r="F214" s="18" t="n">
        <v>266.68</v>
      </c>
      <c r="G214" s="19" t="n">
        <v>266.48657</v>
      </c>
      <c r="H214" s="15" t="n">
        <f aca="false">G214*100/F214</f>
        <v>99.9274673766311</v>
      </c>
    </row>
    <row r="215" customFormat="false" ht="25.5" hidden="false" customHeight="false" outlineLevel="2" collapsed="false">
      <c r="A215" s="16" t="s">
        <v>63</v>
      </c>
      <c r="B215" s="17" t="s">
        <v>149</v>
      </c>
      <c r="C215" s="17" t="s">
        <v>64</v>
      </c>
      <c r="D215" s="17" t="s">
        <v>17</v>
      </c>
      <c r="E215" s="17" t="s">
        <v>18</v>
      </c>
      <c r="F215" s="18" t="n">
        <v>5.7</v>
      </c>
      <c r="G215" s="19" t="n">
        <v>5.3</v>
      </c>
      <c r="H215" s="15" t="n">
        <f aca="false">G215*100/F215</f>
        <v>92.9824561403509</v>
      </c>
    </row>
    <row r="216" customFormat="false" ht="38.25" hidden="false" customHeight="false" outlineLevel="3" collapsed="false">
      <c r="A216" s="16" t="s">
        <v>23</v>
      </c>
      <c r="B216" s="17" t="s">
        <v>149</v>
      </c>
      <c r="C216" s="17" t="s">
        <v>64</v>
      </c>
      <c r="D216" s="17" t="s">
        <v>24</v>
      </c>
      <c r="E216" s="17" t="s">
        <v>18</v>
      </c>
      <c r="F216" s="18" t="n">
        <v>1.7</v>
      </c>
      <c r="G216" s="19" t="n">
        <v>1.3</v>
      </c>
      <c r="H216" s="15" t="n">
        <f aca="false">G216*100/F216</f>
        <v>76.4705882352941</v>
      </c>
    </row>
    <row r="217" customFormat="false" ht="12.75" hidden="false" customHeight="false" outlineLevel="4" collapsed="false">
      <c r="A217" s="16" t="s">
        <v>25</v>
      </c>
      <c r="B217" s="17" t="s">
        <v>149</v>
      </c>
      <c r="C217" s="17" t="s">
        <v>64</v>
      </c>
      <c r="D217" s="17" t="s">
        <v>26</v>
      </c>
      <c r="E217" s="17" t="s">
        <v>18</v>
      </c>
      <c r="F217" s="18" t="n">
        <v>1.7</v>
      </c>
      <c r="G217" s="19" t="n">
        <v>1.3</v>
      </c>
      <c r="H217" s="15" t="n">
        <f aca="false">G217*100/F217</f>
        <v>76.4705882352941</v>
      </c>
    </row>
    <row r="218" customFormat="false" ht="38.25" hidden="false" customHeight="false" outlineLevel="6" collapsed="false">
      <c r="A218" s="16" t="s">
        <v>150</v>
      </c>
      <c r="B218" s="17" t="s">
        <v>149</v>
      </c>
      <c r="C218" s="17" t="s">
        <v>64</v>
      </c>
      <c r="D218" s="17" t="s">
        <v>26</v>
      </c>
      <c r="E218" s="17" t="s">
        <v>151</v>
      </c>
      <c r="F218" s="18" t="n">
        <v>1.7</v>
      </c>
      <c r="G218" s="19" t="n">
        <v>1.3</v>
      </c>
      <c r="H218" s="15" t="n">
        <f aca="false">G218*100/F218</f>
        <v>76.4705882352941</v>
      </c>
    </row>
    <row r="219" customFormat="false" ht="25.5" hidden="false" customHeight="false" outlineLevel="3" collapsed="false">
      <c r="A219" s="16" t="s">
        <v>65</v>
      </c>
      <c r="B219" s="17" t="s">
        <v>149</v>
      </c>
      <c r="C219" s="17" t="s">
        <v>64</v>
      </c>
      <c r="D219" s="17" t="s">
        <v>66</v>
      </c>
      <c r="E219" s="17" t="s">
        <v>18</v>
      </c>
      <c r="F219" s="18" t="n">
        <v>4</v>
      </c>
      <c r="G219" s="19" t="n">
        <v>4</v>
      </c>
      <c r="H219" s="15" t="n">
        <f aca="false">G219*100/F219</f>
        <v>100</v>
      </c>
    </row>
    <row r="220" customFormat="false" ht="25.5" hidden="false" customHeight="false" outlineLevel="4" collapsed="false">
      <c r="A220" s="16" t="s">
        <v>67</v>
      </c>
      <c r="B220" s="17" t="s">
        <v>149</v>
      </c>
      <c r="C220" s="17" t="s">
        <v>64</v>
      </c>
      <c r="D220" s="17" t="s">
        <v>68</v>
      </c>
      <c r="E220" s="17" t="s">
        <v>18</v>
      </c>
      <c r="F220" s="18" t="n">
        <v>4</v>
      </c>
      <c r="G220" s="19" t="n">
        <v>4</v>
      </c>
      <c r="H220" s="15" t="n">
        <f aca="false">G220*100/F220</f>
        <v>100</v>
      </c>
    </row>
    <row r="221" customFormat="false" ht="76.5" hidden="false" customHeight="false" outlineLevel="5" collapsed="false">
      <c r="A221" s="16" t="s">
        <v>69</v>
      </c>
      <c r="B221" s="17" t="s">
        <v>149</v>
      </c>
      <c r="C221" s="17" t="s">
        <v>64</v>
      </c>
      <c r="D221" s="17" t="s">
        <v>70</v>
      </c>
      <c r="E221" s="17" t="s">
        <v>18</v>
      </c>
      <c r="F221" s="18" t="n">
        <v>4</v>
      </c>
      <c r="G221" s="19" t="n">
        <v>4</v>
      </c>
      <c r="H221" s="15" t="n">
        <f aca="false">G221*100/F221</f>
        <v>100</v>
      </c>
    </row>
    <row r="222" customFormat="false" ht="25.5" hidden="false" customHeight="false" outlineLevel="6" collapsed="false">
      <c r="A222" s="16" t="s">
        <v>35</v>
      </c>
      <c r="B222" s="17" t="s">
        <v>149</v>
      </c>
      <c r="C222" s="17" t="s">
        <v>64</v>
      </c>
      <c r="D222" s="17" t="s">
        <v>70</v>
      </c>
      <c r="E222" s="17" t="s">
        <v>36</v>
      </c>
      <c r="F222" s="18" t="n">
        <v>4</v>
      </c>
      <c r="G222" s="19" t="n">
        <v>4</v>
      </c>
      <c r="H222" s="15" t="n">
        <f aca="false">G222*100/F222</f>
        <v>100</v>
      </c>
    </row>
    <row r="223" customFormat="false" ht="25.5" hidden="false" customHeight="false" outlineLevel="2" collapsed="false">
      <c r="A223" s="16" t="s">
        <v>71</v>
      </c>
      <c r="B223" s="17" t="s">
        <v>149</v>
      </c>
      <c r="C223" s="17" t="s">
        <v>72</v>
      </c>
      <c r="D223" s="17" t="s">
        <v>17</v>
      </c>
      <c r="E223" s="17" t="s">
        <v>18</v>
      </c>
      <c r="F223" s="18" t="n">
        <v>1127.903</v>
      </c>
      <c r="G223" s="19" t="n">
        <v>1127.43932</v>
      </c>
      <c r="H223" s="15" t="n">
        <f aca="false">G223*100/F223</f>
        <v>99.9588900818599</v>
      </c>
    </row>
    <row r="224" customFormat="false" ht="25.5" hidden="false" customHeight="false" outlineLevel="3" collapsed="false">
      <c r="A224" s="16" t="s">
        <v>167</v>
      </c>
      <c r="B224" s="17" t="s">
        <v>149</v>
      </c>
      <c r="C224" s="17" t="s">
        <v>72</v>
      </c>
      <c r="D224" s="17" t="s">
        <v>168</v>
      </c>
      <c r="E224" s="17" t="s">
        <v>18</v>
      </c>
      <c r="F224" s="18" t="n">
        <v>39.168</v>
      </c>
      <c r="G224" s="19" t="n">
        <v>39.168</v>
      </c>
      <c r="H224" s="15" t="n">
        <f aca="false">G224*100/F224</f>
        <v>100</v>
      </c>
    </row>
    <row r="225" customFormat="false" ht="25.5" hidden="false" customHeight="false" outlineLevel="4" collapsed="false">
      <c r="A225" s="16" t="s">
        <v>169</v>
      </c>
      <c r="B225" s="17" t="s">
        <v>149</v>
      </c>
      <c r="C225" s="17" t="s">
        <v>72</v>
      </c>
      <c r="D225" s="17" t="s">
        <v>170</v>
      </c>
      <c r="E225" s="17" t="s">
        <v>18</v>
      </c>
      <c r="F225" s="18" t="n">
        <v>39.168</v>
      </c>
      <c r="G225" s="19" t="n">
        <v>39.168</v>
      </c>
      <c r="H225" s="15" t="n">
        <f aca="false">G225*100/F225</f>
        <v>100</v>
      </c>
    </row>
    <row r="226" customFormat="false" ht="38.25" hidden="false" customHeight="false" outlineLevel="6" collapsed="false">
      <c r="A226" s="16" t="s">
        <v>171</v>
      </c>
      <c r="B226" s="17" t="s">
        <v>149</v>
      </c>
      <c r="C226" s="17" t="s">
        <v>72</v>
      </c>
      <c r="D226" s="17" t="s">
        <v>170</v>
      </c>
      <c r="E226" s="17" t="s">
        <v>172</v>
      </c>
      <c r="F226" s="18" t="n">
        <v>39.168</v>
      </c>
      <c r="G226" s="19" t="n">
        <v>39.168</v>
      </c>
      <c r="H226" s="15" t="n">
        <f aca="false">G226*100/F226</f>
        <v>100</v>
      </c>
    </row>
    <row r="227" customFormat="false" ht="25.5" hidden="false" customHeight="false" outlineLevel="3" collapsed="false">
      <c r="A227" s="16" t="s">
        <v>41</v>
      </c>
      <c r="B227" s="17" t="s">
        <v>149</v>
      </c>
      <c r="C227" s="17" t="s">
        <v>72</v>
      </c>
      <c r="D227" s="17" t="s">
        <v>42</v>
      </c>
      <c r="E227" s="17" t="s">
        <v>18</v>
      </c>
      <c r="F227" s="18" t="n">
        <v>5.04</v>
      </c>
      <c r="G227" s="19" t="n">
        <v>5.04</v>
      </c>
      <c r="H227" s="15" t="n">
        <f aca="false">G227*100/F227</f>
        <v>100</v>
      </c>
    </row>
    <row r="228" customFormat="false" ht="25.5" hidden="false" customHeight="false" outlineLevel="4" collapsed="false">
      <c r="A228" s="16" t="s">
        <v>43</v>
      </c>
      <c r="B228" s="17" t="s">
        <v>149</v>
      </c>
      <c r="C228" s="17" t="s">
        <v>72</v>
      </c>
      <c r="D228" s="17" t="s">
        <v>44</v>
      </c>
      <c r="E228" s="17" t="s">
        <v>18</v>
      </c>
      <c r="F228" s="18" t="n">
        <v>5.04</v>
      </c>
      <c r="G228" s="19" t="n">
        <v>5.04</v>
      </c>
      <c r="H228" s="15" t="n">
        <f aca="false">G228*100/F228</f>
        <v>100</v>
      </c>
    </row>
    <row r="229" customFormat="false" ht="51" hidden="false" customHeight="false" outlineLevel="6" collapsed="false">
      <c r="A229" s="16" t="s">
        <v>173</v>
      </c>
      <c r="B229" s="17" t="s">
        <v>149</v>
      </c>
      <c r="C229" s="17" t="s">
        <v>72</v>
      </c>
      <c r="D229" s="17" t="s">
        <v>44</v>
      </c>
      <c r="E229" s="17" t="s">
        <v>174</v>
      </c>
      <c r="F229" s="18" t="n">
        <v>5.04</v>
      </c>
      <c r="G229" s="19" t="n">
        <v>5.04</v>
      </c>
      <c r="H229" s="15" t="n">
        <f aca="false">G229*100/F229</f>
        <v>100</v>
      </c>
    </row>
    <row r="230" customFormat="false" ht="25.5" hidden="false" customHeight="false" outlineLevel="3" collapsed="false">
      <c r="A230" s="16" t="s">
        <v>213</v>
      </c>
      <c r="B230" s="17" t="s">
        <v>149</v>
      </c>
      <c r="C230" s="17" t="s">
        <v>72</v>
      </c>
      <c r="D230" s="17" t="s">
        <v>214</v>
      </c>
      <c r="E230" s="17" t="s">
        <v>18</v>
      </c>
      <c r="F230" s="18" t="n">
        <v>83.405</v>
      </c>
      <c r="G230" s="19" t="n">
        <v>83.405</v>
      </c>
      <c r="H230" s="15" t="n">
        <f aca="false">G230*100/F230</f>
        <v>100</v>
      </c>
    </row>
    <row r="231" customFormat="false" ht="12.75" hidden="false" customHeight="false" outlineLevel="4" collapsed="false">
      <c r="A231" s="16" t="s">
        <v>215</v>
      </c>
      <c r="B231" s="17" t="s">
        <v>149</v>
      </c>
      <c r="C231" s="17" t="s">
        <v>72</v>
      </c>
      <c r="D231" s="17" t="s">
        <v>216</v>
      </c>
      <c r="E231" s="17" t="s">
        <v>18</v>
      </c>
      <c r="F231" s="18" t="n">
        <v>83.405</v>
      </c>
      <c r="G231" s="19" t="n">
        <v>83.405</v>
      </c>
      <c r="H231" s="15" t="n">
        <f aca="false">G231*100/F231</f>
        <v>100</v>
      </c>
    </row>
    <row r="232" customFormat="false" ht="25.5" hidden="false" customHeight="false" outlineLevel="5" collapsed="false">
      <c r="A232" s="16" t="s">
        <v>217</v>
      </c>
      <c r="B232" s="17" t="s">
        <v>149</v>
      </c>
      <c r="C232" s="17" t="s">
        <v>72</v>
      </c>
      <c r="D232" s="17" t="s">
        <v>218</v>
      </c>
      <c r="E232" s="17" t="s">
        <v>18</v>
      </c>
      <c r="F232" s="18" t="n">
        <v>83.405</v>
      </c>
      <c r="G232" s="19" t="n">
        <v>83.405</v>
      </c>
      <c r="H232" s="15" t="n">
        <f aca="false">G232*100/F232</f>
        <v>100</v>
      </c>
    </row>
    <row r="233" customFormat="false" ht="38.25" hidden="false" customHeight="false" outlineLevel="6" collapsed="false">
      <c r="A233" s="16" t="s">
        <v>171</v>
      </c>
      <c r="B233" s="17" t="s">
        <v>149</v>
      </c>
      <c r="C233" s="17" t="s">
        <v>72</v>
      </c>
      <c r="D233" s="17" t="s">
        <v>218</v>
      </c>
      <c r="E233" s="17" t="s">
        <v>172</v>
      </c>
      <c r="F233" s="18" t="n">
        <v>83.405</v>
      </c>
      <c r="G233" s="19" t="n">
        <v>83.405</v>
      </c>
      <c r="H233" s="15" t="n">
        <f aca="false">G233*100/F233</f>
        <v>100</v>
      </c>
    </row>
    <row r="234" customFormat="false" ht="25.5" hidden="false" customHeight="false" outlineLevel="3" collapsed="false">
      <c r="A234" s="16" t="s">
        <v>175</v>
      </c>
      <c r="B234" s="17" t="s">
        <v>149</v>
      </c>
      <c r="C234" s="17" t="s">
        <v>72</v>
      </c>
      <c r="D234" s="17" t="s">
        <v>176</v>
      </c>
      <c r="E234" s="17" t="s">
        <v>18</v>
      </c>
      <c r="F234" s="18" t="n">
        <v>2.79</v>
      </c>
      <c r="G234" s="19" t="n">
        <v>2.7675</v>
      </c>
      <c r="H234" s="15" t="n">
        <f aca="false">G234*100/F234</f>
        <v>99.1935483870968</v>
      </c>
    </row>
    <row r="235" customFormat="false" ht="25.5" hidden="false" customHeight="false" outlineLevel="4" collapsed="false">
      <c r="A235" s="16" t="s">
        <v>177</v>
      </c>
      <c r="B235" s="17" t="s">
        <v>149</v>
      </c>
      <c r="C235" s="17" t="s">
        <v>72</v>
      </c>
      <c r="D235" s="17" t="s">
        <v>178</v>
      </c>
      <c r="E235" s="17" t="s">
        <v>18</v>
      </c>
      <c r="F235" s="18" t="n">
        <v>2.79</v>
      </c>
      <c r="G235" s="19" t="n">
        <v>2.7675</v>
      </c>
      <c r="H235" s="15" t="n">
        <f aca="false">G235*100/F235</f>
        <v>99.1935483870968</v>
      </c>
    </row>
    <row r="236" customFormat="false" ht="114.75" hidden="false" customHeight="false" outlineLevel="6" collapsed="false">
      <c r="A236" s="16" t="s">
        <v>179</v>
      </c>
      <c r="B236" s="17" t="s">
        <v>149</v>
      </c>
      <c r="C236" s="17" t="s">
        <v>72</v>
      </c>
      <c r="D236" s="17" t="s">
        <v>178</v>
      </c>
      <c r="E236" s="17" t="s">
        <v>180</v>
      </c>
      <c r="F236" s="18" t="n">
        <v>2.79</v>
      </c>
      <c r="G236" s="19" t="n">
        <v>2.7675</v>
      </c>
      <c r="H236" s="15" t="n">
        <f aca="false">G236*100/F236</f>
        <v>99.1935483870968</v>
      </c>
    </row>
    <row r="237" customFormat="false" ht="12.75" hidden="false" customHeight="false" outlineLevel="3" collapsed="false">
      <c r="A237" s="16" t="s">
        <v>85</v>
      </c>
      <c r="B237" s="17" t="s">
        <v>149</v>
      </c>
      <c r="C237" s="17" t="s">
        <v>72</v>
      </c>
      <c r="D237" s="17" t="s">
        <v>86</v>
      </c>
      <c r="E237" s="17" t="s">
        <v>18</v>
      </c>
      <c r="F237" s="18" t="n">
        <v>887.5</v>
      </c>
      <c r="G237" s="19" t="n">
        <v>887.315</v>
      </c>
      <c r="H237" s="15" t="n">
        <f aca="false">G237*100/F237</f>
        <v>99.9791549295775</v>
      </c>
    </row>
    <row r="238" customFormat="false" ht="38.25" hidden="false" customHeight="false" outlineLevel="4" collapsed="false">
      <c r="A238" s="16" t="s">
        <v>87</v>
      </c>
      <c r="B238" s="17" t="s">
        <v>149</v>
      </c>
      <c r="C238" s="17" t="s">
        <v>72</v>
      </c>
      <c r="D238" s="17" t="s">
        <v>88</v>
      </c>
      <c r="E238" s="17" t="s">
        <v>18</v>
      </c>
      <c r="F238" s="18" t="n">
        <v>887.5</v>
      </c>
      <c r="G238" s="19" t="n">
        <v>887.315</v>
      </c>
      <c r="H238" s="15" t="n">
        <f aca="false">G238*100/F238</f>
        <v>99.9791549295775</v>
      </c>
    </row>
    <row r="239" customFormat="false" ht="25.5" hidden="false" customHeight="false" outlineLevel="6" collapsed="false">
      <c r="A239" s="16" t="s">
        <v>57</v>
      </c>
      <c r="B239" s="17" t="s">
        <v>149</v>
      </c>
      <c r="C239" s="17" t="s">
        <v>72</v>
      </c>
      <c r="D239" s="17" t="s">
        <v>88</v>
      </c>
      <c r="E239" s="17" t="s">
        <v>58</v>
      </c>
      <c r="F239" s="18" t="n">
        <v>887.5</v>
      </c>
      <c r="G239" s="19" t="n">
        <v>887.315</v>
      </c>
      <c r="H239" s="15" t="n">
        <f aca="false">G239*100/F239</f>
        <v>99.9791549295775</v>
      </c>
    </row>
    <row r="240" customFormat="false" ht="25.5" hidden="false" customHeight="false" outlineLevel="3" collapsed="false">
      <c r="A240" s="16" t="s">
        <v>53</v>
      </c>
      <c r="B240" s="17" t="s">
        <v>149</v>
      </c>
      <c r="C240" s="17" t="s">
        <v>72</v>
      </c>
      <c r="D240" s="17" t="s">
        <v>54</v>
      </c>
      <c r="E240" s="17" t="s">
        <v>18</v>
      </c>
      <c r="F240" s="18" t="n">
        <v>110</v>
      </c>
      <c r="G240" s="19" t="n">
        <v>109.74382</v>
      </c>
      <c r="H240" s="15" t="n">
        <f aca="false">G240*100/F240</f>
        <v>99.7671090909091</v>
      </c>
    </row>
    <row r="241" customFormat="false" ht="38.25" hidden="false" customHeight="false" outlineLevel="4" collapsed="false">
      <c r="A241" s="16" t="s">
        <v>219</v>
      </c>
      <c r="B241" s="17" t="s">
        <v>149</v>
      </c>
      <c r="C241" s="17" t="s">
        <v>72</v>
      </c>
      <c r="D241" s="17" t="s">
        <v>220</v>
      </c>
      <c r="E241" s="17" t="s">
        <v>18</v>
      </c>
      <c r="F241" s="18" t="n">
        <v>110</v>
      </c>
      <c r="G241" s="19" t="n">
        <v>109.74382</v>
      </c>
      <c r="H241" s="15" t="n">
        <f aca="false">G241*100/F241</f>
        <v>99.7671090909091</v>
      </c>
    </row>
    <row r="242" customFormat="false" ht="25.5" hidden="false" customHeight="false" outlineLevel="6" collapsed="false">
      <c r="A242" s="16" t="s">
        <v>83</v>
      </c>
      <c r="B242" s="17" t="s">
        <v>149</v>
      </c>
      <c r="C242" s="17" t="s">
        <v>72</v>
      </c>
      <c r="D242" s="17" t="s">
        <v>220</v>
      </c>
      <c r="E242" s="17" t="s">
        <v>84</v>
      </c>
      <c r="F242" s="18" t="n">
        <v>110</v>
      </c>
      <c r="G242" s="19" t="n">
        <v>109.74382</v>
      </c>
      <c r="H242" s="15" t="n">
        <f aca="false">G242*100/F242</f>
        <v>99.7671090909091</v>
      </c>
    </row>
    <row r="243" customFormat="false" ht="12.75" hidden="false" customHeight="false" outlineLevel="2" collapsed="false">
      <c r="A243" s="16" t="s">
        <v>221</v>
      </c>
      <c r="B243" s="17" t="s">
        <v>149</v>
      </c>
      <c r="C243" s="17" t="s">
        <v>222</v>
      </c>
      <c r="D243" s="17" t="s">
        <v>17</v>
      </c>
      <c r="E243" s="17" t="s">
        <v>18</v>
      </c>
      <c r="F243" s="18" t="n">
        <v>4904.42434</v>
      </c>
      <c r="G243" s="19" t="n">
        <v>4853.28803</v>
      </c>
      <c r="H243" s="15" t="n">
        <f aca="false">G243*100/F243</f>
        <v>98.9573432791503</v>
      </c>
    </row>
    <row r="244" customFormat="false" ht="76.5" hidden="false" customHeight="false" outlineLevel="3" collapsed="false">
      <c r="A244" s="16" t="s">
        <v>121</v>
      </c>
      <c r="B244" s="17" t="s">
        <v>149</v>
      </c>
      <c r="C244" s="17" t="s">
        <v>222</v>
      </c>
      <c r="D244" s="17" t="s">
        <v>122</v>
      </c>
      <c r="E244" s="17" t="s">
        <v>18</v>
      </c>
      <c r="F244" s="18" t="n">
        <v>2640.06643</v>
      </c>
      <c r="G244" s="19" t="n">
        <v>2588.93012</v>
      </c>
      <c r="H244" s="15" t="n">
        <f aca="false">G244*100/F244</f>
        <v>98.0630672994088</v>
      </c>
    </row>
    <row r="245" customFormat="false" ht="25.5" hidden="false" customHeight="false" outlineLevel="4" collapsed="false">
      <c r="A245" s="16" t="s">
        <v>103</v>
      </c>
      <c r="B245" s="17" t="s">
        <v>149</v>
      </c>
      <c r="C245" s="17" t="s">
        <v>222</v>
      </c>
      <c r="D245" s="17" t="s">
        <v>123</v>
      </c>
      <c r="E245" s="17" t="s">
        <v>18</v>
      </c>
      <c r="F245" s="18" t="n">
        <v>2640.06643</v>
      </c>
      <c r="G245" s="19" t="n">
        <v>2588.93012</v>
      </c>
      <c r="H245" s="15" t="n">
        <f aca="false">G245*100/F245</f>
        <v>98.0630672994088</v>
      </c>
    </row>
    <row r="246" customFormat="false" ht="63.75" hidden="false" customHeight="false" outlineLevel="6" collapsed="false">
      <c r="A246" s="16" t="s">
        <v>223</v>
      </c>
      <c r="B246" s="17" t="s">
        <v>149</v>
      </c>
      <c r="C246" s="17" t="s">
        <v>222</v>
      </c>
      <c r="D246" s="17" t="s">
        <v>123</v>
      </c>
      <c r="E246" s="17" t="s">
        <v>224</v>
      </c>
      <c r="F246" s="18" t="n">
        <v>2640.06643</v>
      </c>
      <c r="G246" s="19" t="n">
        <v>2588.93012</v>
      </c>
      <c r="H246" s="15" t="n">
        <f aca="false">G246*100/F246</f>
        <v>98.0630672994088</v>
      </c>
    </row>
    <row r="247" customFormat="false" ht="12.75" hidden="false" customHeight="false" outlineLevel="3" collapsed="false">
      <c r="A247" s="16" t="s">
        <v>29</v>
      </c>
      <c r="B247" s="17" t="s">
        <v>149</v>
      </c>
      <c r="C247" s="17" t="s">
        <v>222</v>
      </c>
      <c r="D247" s="17" t="s">
        <v>30</v>
      </c>
      <c r="E247" s="17" t="s">
        <v>18</v>
      </c>
      <c r="F247" s="18" t="n">
        <v>2264.35791</v>
      </c>
      <c r="G247" s="19" t="n">
        <v>2264.35791</v>
      </c>
      <c r="H247" s="15" t="n">
        <f aca="false">G247*100/F247</f>
        <v>100</v>
      </c>
    </row>
    <row r="248" customFormat="false" ht="25.5" hidden="false" customHeight="false" outlineLevel="4" collapsed="false">
      <c r="A248" s="16" t="s">
        <v>31</v>
      </c>
      <c r="B248" s="17" t="s">
        <v>149</v>
      </c>
      <c r="C248" s="17" t="s">
        <v>222</v>
      </c>
      <c r="D248" s="17" t="s">
        <v>32</v>
      </c>
      <c r="E248" s="17" t="s">
        <v>18</v>
      </c>
      <c r="F248" s="18" t="n">
        <v>2264.35791</v>
      </c>
      <c r="G248" s="19" t="n">
        <v>2264.35791</v>
      </c>
      <c r="H248" s="15" t="n">
        <f aca="false">G248*100/F248</f>
        <v>100</v>
      </c>
    </row>
    <row r="249" customFormat="false" ht="38.25" hidden="false" customHeight="false" outlineLevel="5" collapsed="false">
      <c r="A249" s="16" t="s">
        <v>33</v>
      </c>
      <c r="B249" s="17" t="s">
        <v>149</v>
      </c>
      <c r="C249" s="17" t="s">
        <v>222</v>
      </c>
      <c r="D249" s="17" t="s">
        <v>34</v>
      </c>
      <c r="E249" s="17" t="s">
        <v>18</v>
      </c>
      <c r="F249" s="18" t="n">
        <v>2264.35791</v>
      </c>
      <c r="G249" s="19" t="n">
        <v>2264.35791</v>
      </c>
      <c r="H249" s="15" t="n">
        <f aca="false">G249*100/F249</f>
        <v>100</v>
      </c>
    </row>
    <row r="250" customFormat="false" ht="25.5" hidden="false" customHeight="false" outlineLevel="6" collapsed="false">
      <c r="A250" s="16" t="s">
        <v>57</v>
      </c>
      <c r="B250" s="17" t="s">
        <v>149</v>
      </c>
      <c r="C250" s="17" t="s">
        <v>222</v>
      </c>
      <c r="D250" s="17" t="s">
        <v>34</v>
      </c>
      <c r="E250" s="17" t="s">
        <v>58</v>
      </c>
      <c r="F250" s="18" t="n">
        <v>2264.35791</v>
      </c>
      <c r="G250" s="19" t="n">
        <v>2264.35791</v>
      </c>
      <c r="H250" s="15" t="n">
        <f aca="false">G250*100/F250</f>
        <v>100</v>
      </c>
    </row>
    <row r="251" customFormat="false" ht="12.75" hidden="false" customHeight="false" outlineLevel="1" collapsed="false">
      <c r="A251" s="16" t="s">
        <v>126</v>
      </c>
      <c r="B251" s="17" t="s">
        <v>149</v>
      </c>
      <c r="C251" s="17" t="s">
        <v>127</v>
      </c>
      <c r="D251" s="17" t="s">
        <v>17</v>
      </c>
      <c r="E251" s="17" t="s">
        <v>18</v>
      </c>
      <c r="F251" s="18" t="n">
        <v>10316.4</v>
      </c>
      <c r="G251" s="19" t="n">
        <v>10309.68175</v>
      </c>
      <c r="H251" s="15" t="n">
        <f aca="false">G251*100/F251</f>
        <v>99.9348779613043</v>
      </c>
    </row>
    <row r="252" customFormat="false" ht="12.75" hidden="false" customHeight="false" outlineLevel="2" collapsed="false">
      <c r="A252" s="16" t="s">
        <v>128</v>
      </c>
      <c r="B252" s="17" t="s">
        <v>149</v>
      </c>
      <c r="C252" s="17" t="s">
        <v>129</v>
      </c>
      <c r="D252" s="17" t="s">
        <v>17</v>
      </c>
      <c r="E252" s="17" t="s">
        <v>18</v>
      </c>
      <c r="F252" s="18" t="n">
        <v>4706.4</v>
      </c>
      <c r="G252" s="19" t="n">
        <v>4705.8</v>
      </c>
      <c r="H252" s="15" t="n">
        <f aca="false">G252*100/F252</f>
        <v>99.9872514023458</v>
      </c>
    </row>
    <row r="253" customFormat="false" ht="12.75" hidden="false" customHeight="false" outlineLevel="3" collapsed="false">
      <c r="A253" s="16" t="s">
        <v>130</v>
      </c>
      <c r="B253" s="17" t="s">
        <v>149</v>
      </c>
      <c r="C253" s="17" t="s">
        <v>129</v>
      </c>
      <c r="D253" s="17" t="s">
        <v>131</v>
      </c>
      <c r="E253" s="17" t="s">
        <v>18</v>
      </c>
      <c r="F253" s="18" t="n">
        <v>4706.4</v>
      </c>
      <c r="G253" s="19" t="n">
        <v>4705.8</v>
      </c>
      <c r="H253" s="15" t="n">
        <f aca="false">G253*100/F253</f>
        <v>99.9872514023458</v>
      </c>
    </row>
    <row r="254" customFormat="false" ht="25.5" hidden="false" customHeight="false" outlineLevel="4" collapsed="false">
      <c r="A254" s="16" t="s">
        <v>132</v>
      </c>
      <c r="B254" s="17" t="s">
        <v>149</v>
      </c>
      <c r="C254" s="17" t="s">
        <v>129</v>
      </c>
      <c r="D254" s="17" t="s">
        <v>133</v>
      </c>
      <c r="E254" s="17" t="s">
        <v>18</v>
      </c>
      <c r="F254" s="18" t="n">
        <v>4706.4</v>
      </c>
      <c r="G254" s="19" t="n">
        <v>4705.8</v>
      </c>
      <c r="H254" s="15" t="n">
        <f aca="false">G254*100/F254</f>
        <v>99.9872514023458</v>
      </c>
    </row>
    <row r="255" customFormat="false" ht="140.25" hidden="false" customHeight="false" outlineLevel="5" collapsed="false">
      <c r="A255" s="16" t="s">
        <v>138</v>
      </c>
      <c r="B255" s="17" t="s">
        <v>149</v>
      </c>
      <c r="C255" s="17" t="s">
        <v>129</v>
      </c>
      <c r="D255" s="17" t="s">
        <v>139</v>
      </c>
      <c r="E255" s="17" t="s">
        <v>18</v>
      </c>
      <c r="F255" s="18" t="n">
        <v>4704</v>
      </c>
      <c r="G255" s="19" t="n">
        <v>4704</v>
      </c>
      <c r="H255" s="15" t="n">
        <f aca="false">G255*100/F255</f>
        <v>100</v>
      </c>
    </row>
    <row r="256" customFormat="false" ht="12.75" hidden="false" customHeight="false" outlineLevel="6" collapsed="false">
      <c r="A256" s="16" t="s">
        <v>136</v>
      </c>
      <c r="B256" s="17" t="s">
        <v>149</v>
      </c>
      <c r="C256" s="17" t="s">
        <v>129</v>
      </c>
      <c r="D256" s="17" t="s">
        <v>139</v>
      </c>
      <c r="E256" s="17" t="s">
        <v>137</v>
      </c>
      <c r="F256" s="18" t="n">
        <v>4704</v>
      </c>
      <c r="G256" s="19" t="n">
        <v>4704</v>
      </c>
      <c r="H256" s="15" t="n">
        <f aca="false">G256*100/F256</f>
        <v>100</v>
      </c>
    </row>
    <row r="257" customFormat="false" ht="25.5" hidden="false" customHeight="false" outlineLevel="5" collapsed="false">
      <c r="A257" s="16" t="s">
        <v>225</v>
      </c>
      <c r="B257" s="17" t="s">
        <v>149</v>
      </c>
      <c r="C257" s="17" t="s">
        <v>129</v>
      </c>
      <c r="D257" s="17" t="s">
        <v>226</v>
      </c>
      <c r="E257" s="17" t="s">
        <v>18</v>
      </c>
      <c r="F257" s="18" t="n">
        <v>2.4</v>
      </c>
      <c r="G257" s="19" t="n">
        <v>1.8</v>
      </c>
      <c r="H257" s="15" t="n">
        <f aca="false">G257*100/F257</f>
        <v>75</v>
      </c>
    </row>
    <row r="258" customFormat="false" ht="12.75" hidden="false" customHeight="false" outlineLevel="6" collapsed="false">
      <c r="A258" s="16" t="s">
        <v>136</v>
      </c>
      <c r="B258" s="17" t="s">
        <v>149</v>
      </c>
      <c r="C258" s="17" t="s">
        <v>129</v>
      </c>
      <c r="D258" s="17" t="s">
        <v>226</v>
      </c>
      <c r="E258" s="17" t="s">
        <v>137</v>
      </c>
      <c r="F258" s="18" t="n">
        <v>2.4</v>
      </c>
      <c r="G258" s="19" t="n">
        <v>1.8</v>
      </c>
      <c r="H258" s="15" t="n">
        <f aca="false">G258*100/F258</f>
        <v>75</v>
      </c>
    </row>
    <row r="259" customFormat="false" ht="12.75" hidden="false" customHeight="false" outlineLevel="2" collapsed="false">
      <c r="A259" s="16" t="s">
        <v>227</v>
      </c>
      <c r="B259" s="17" t="s">
        <v>149</v>
      </c>
      <c r="C259" s="17" t="s">
        <v>228</v>
      </c>
      <c r="D259" s="17" t="s">
        <v>17</v>
      </c>
      <c r="E259" s="17" t="s">
        <v>18</v>
      </c>
      <c r="F259" s="18" t="n">
        <v>5610</v>
      </c>
      <c r="G259" s="19" t="n">
        <v>5603.88175</v>
      </c>
      <c r="H259" s="15" t="n">
        <f aca="false">G259*100/F259</f>
        <v>99.890940285205</v>
      </c>
    </row>
    <row r="260" customFormat="false" ht="12.75" hidden="false" customHeight="false" outlineLevel="3" collapsed="false">
      <c r="A260" s="16" t="s">
        <v>130</v>
      </c>
      <c r="B260" s="17" t="s">
        <v>149</v>
      </c>
      <c r="C260" s="17" t="s">
        <v>228</v>
      </c>
      <c r="D260" s="17" t="s">
        <v>131</v>
      </c>
      <c r="E260" s="17" t="s">
        <v>18</v>
      </c>
      <c r="F260" s="18" t="n">
        <v>1048</v>
      </c>
      <c r="G260" s="19" t="n">
        <v>1048</v>
      </c>
      <c r="H260" s="15" t="n">
        <f aca="false">G260*100/F260</f>
        <v>100</v>
      </c>
    </row>
    <row r="261" customFormat="false" ht="25.5" hidden="false" customHeight="false" outlineLevel="4" collapsed="false">
      <c r="A261" s="16" t="s">
        <v>132</v>
      </c>
      <c r="B261" s="17" t="s">
        <v>149</v>
      </c>
      <c r="C261" s="17" t="s">
        <v>228</v>
      </c>
      <c r="D261" s="17" t="s">
        <v>133</v>
      </c>
      <c r="E261" s="17" t="s">
        <v>18</v>
      </c>
      <c r="F261" s="18" t="n">
        <v>1048</v>
      </c>
      <c r="G261" s="19" t="n">
        <v>1048</v>
      </c>
      <c r="H261" s="15" t="n">
        <f aca="false">G261*100/F261</f>
        <v>100</v>
      </c>
    </row>
    <row r="262" customFormat="false" ht="76.5" hidden="false" customHeight="false" outlineLevel="5" collapsed="false">
      <c r="A262" s="16" t="s">
        <v>229</v>
      </c>
      <c r="B262" s="17" t="s">
        <v>149</v>
      </c>
      <c r="C262" s="17" t="s">
        <v>228</v>
      </c>
      <c r="D262" s="17" t="s">
        <v>230</v>
      </c>
      <c r="E262" s="17" t="s">
        <v>18</v>
      </c>
      <c r="F262" s="18" t="n">
        <v>1048</v>
      </c>
      <c r="G262" s="19" t="n">
        <v>1048</v>
      </c>
      <c r="H262" s="15" t="n">
        <f aca="false">G262*100/F262</f>
        <v>100</v>
      </c>
    </row>
    <row r="263" customFormat="false" ht="12.75" hidden="false" customHeight="false" outlineLevel="6" collapsed="false">
      <c r="A263" s="16" t="s">
        <v>136</v>
      </c>
      <c r="B263" s="17" t="s">
        <v>149</v>
      </c>
      <c r="C263" s="17" t="s">
        <v>228</v>
      </c>
      <c r="D263" s="17" t="s">
        <v>230</v>
      </c>
      <c r="E263" s="17" t="s">
        <v>137</v>
      </c>
      <c r="F263" s="18" t="n">
        <v>1048</v>
      </c>
      <c r="G263" s="19" t="n">
        <v>1048</v>
      </c>
      <c r="H263" s="15" t="n">
        <f aca="false">G263*100/F263</f>
        <v>100</v>
      </c>
    </row>
    <row r="264" customFormat="false" ht="25.5" hidden="false" customHeight="false" outlineLevel="3" collapsed="false">
      <c r="A264" s="16" t="s">
        <v>201</v>
      </c>
      <c r="B264" s="17" t="s">
        <v>149</v>
      </c>
      <c r="C264" s="17" t="s">
        <v>228</v>
      </c>
      <c r="D264" s="17" t="s">
        <v>202</v>
      </c>
      <c r="E264" s="17" t="s">
        <v>18</v>
      </c>
      <c r="F264" s="18" t="n">
        <v>4562</v>
      </c>
      <c r="G264" s="19" t="n">
        <v>4555.88175</v>
      </c>
      <c r="H264" s="15" t="n">
        <f aca="false">G264*100/F264</f>
        <v>99.8658866725121</v>
      </c>
    </row>
    <row r="265" customFormat="false" ht="51" hidden="false" customHeight="false" outlineLevel="4" collapsed="false">
      <c r="A265" s="16" t="s">
        <v>231</v>
      </c>
      <c r="B265" s="17" t="s">
        <v>149</v>
      </c>
      <c r="C265" s="17" t="s">
        <v>228</v>
      </c>
      <c r="D265" s="17" t="s">
        <v>232</v>
      </c>
      <c r="E265" s="17" t="s">
        <v>18</v>
      </c>
      <c r="F265" s="18" t="n">
        <v>4562</v>
      </c>
      <c r="G265" s="19" t="n">
        <v>4555.88175</v>
      </c>
      <c r="H265" s="15" t="n">
        <f aca="false">G265*100/F265</f>
        <v>99.8658866725121</v>
      </c>
    </row>
    <row r="266" customFormat="false" ht="25.5" hidden="false" customHeight="false" outlineLevel="5" collapsed="false">
      <c r="A266" s="16" t="s">
        <v>233</v>
      </c>
      <c r="B266" s="17" t="s">
        <v>149</v>
      </c>
      <c r="C266" s="17" t="s">
        <v>228</v>
      </c>
      <c r="D266" s="17" t="s">
        <v>234</v>
      </c>
      <c r="E266" s="17" t="s">
        <v>18</v>
      </c>
      <c r="F266" s="18" t="n">
        <v>625</v>
      </c>
      <c r="G266" s="19" t="n">
        <v>618.88175</v>
      </c>
      <c r="H266" s="15" t="n">
        <f aca="false">G266*100/F266</f>
        <v>99.02108</v>
      </c>
    </row>
    <row r="267" customFormat="false" ht="12.75" hidden="false" customHeight="false" outlineLevel="6" collapsed="false">
      <c r="A267" s="16" t="s">
        <v>136</v>
      </c>
      <c r="B267" s="17" t="s">
        <v>149</v>
      </c>
      <c r="C267" s="17" t="s">
        <v>228</v>
      </c>
      <c r="D267" s="17" t="s">
        <v>234</v>
      </c>
      <c r="E267" s="17" t="s">
        <v>137</v>
      </c>
      <c r="F267" s="18" t="n">
        <v>625</v>
      </c>
      <c r="G267" s="19" t="n">
        <v>618.88175</v>
      </c>
      <c r="H267" s="15" t="n">
        <f aca="false">G267*100/F267</f>
        <v>99.02108</v>
      </c>
    </row>
    <row r="268" customFormat="false" ht="63.75" hidden="false" customHeight="false" outlineLevel="5" collapsed="false">
      <c r="A268" s="16" t="s">
        <v>235</v>
      </c>
      <c r="B268" s="17" t="s">
        <v>149</v>
      </c>
      <c r="C268" s="17" t="s">
        <v>228</v>
      </c>
      <c r="D268" s="17" t="s">
        <v>236</v>
      </c>
      <c r="E268" s="17" t="s">
        <v>18</v>
      </c>
      <c r="F268" s="18" t="n">
        <v>3937</v>
      </c>
      <c r="G268" s="19" t="n">
        <v>3937</v>
      </c>
      <c r="H268" s="15" t="n">
        <f aca="false">G268*100/F268</f>
        <v>100</v>
      </c>
    </row>
    <row r="269" customFormat="false" ht="25.5" hidden="false" customHeight="false" outlineLevel="6" collapsed="false">
      <c r="A269" s="16" t="s">
        <v>237</v>
      </c>
      <c r="B269" s="17" t="s">
        <v>149</v>
      </c>
      <c r="C269" s="17" t="s">
        <v>228</v>
      </c>
      <c r="D269" s="17" t="s">
        <v>236</v>
      </c>
      <c r="E269" s="17" t="s">
        <v>238</v>
      </c>
      <c r="F269" s="18" t="n">
        <v>1124.12394</v>
      </c>
      <c r="G269" s="19" t="n">
        <v>1124.12394</v>
      </c>
      <c r="H269" s="15" t="n">
        <f aca="false">G269*100/F269</f>
        <v>100</v>
      </c>
    </row>
    <row r="270" customFormat="false" ht="25.5" hidden="false" customHeight="false" outlineLevel="6" collapsed="false">
      <c r="A270" s="16" t="s">
        <v>239</v>
      </c>
      <c r="B270" s="17" t="s">
        <v>149</v>
      </c>
      <c r="C270" s="17" t="s">
        <v>228</v>
      </c>
      <c r="D270" s="17" t="s">
        <v>236</v>
      </c>
      <c r="E270" s="17" t="s">
        <v>240</v>
      </c>
      <c r="F270" s="18" t="n">
        <v>2812.87606</v>
      </c>
      <c r="G270" s="19" t="n">
        <v>2812.87606</v>
      </c>
      <c r="H270" s="15" t="n">
        <f aca="false">G270*100/F270</f>
        <v>100</v>
      </c>
    </row>
    <row r="271" customFormat="false" ht="12.75" hidden="false" customHeight="false" outlineLevel="1" collapsed="false">
      <c r="A271" s="16" t="s">
        <v>140</v>
      </c>
      <c r="B271" s="17" t="s">
        <v>149</v>
      </c>
      <c r="C271" s="17" t="s">
        <v>141</v>
      </c>
      <c r="D271" s="17" t="s">
        <v>17</v>
      </c>
      <c r="E271" s="17" t="s">
        <v>18</v>
      </c>
      <c r="F271" s="18" t="n">
        <v>50</v>
      </c>
      <c r="G271" s="19" t="n">
        <v>50</v>
      </c>
      <c r="H271" s="15" t="n">
        <f aca="false">G271*100/F271</f>
        <v>100</v>
      </c>
    </row>
    <row r="272" customFormat="false" ht="12.75" hidden="false" customHeight="false" outlineLevel="2" collapsed="false">
      <c r="A272" s="16" t="s">
        <v>142</v>
      </c>
      <c r="B272" s="17" t="s">
        <v>149</v>
      </c>
      <c r="C272" s="17" t="s">
        <v>143</v>
      </c>
      <c r="D272" s="17" t="s">
        <v>17</v>
      </c>
      <c r="E272" s="17" t="s">
        <v>18</v>
      </c>
      <c r="F272" s="18" t="n">
        <v>50</v>
      </c>
      <c r="G272" s="19" t="n">
        <v>50</v>
      </c>
      <c r="H272" s="15" t="n">
        <f aca="false">G272*100/F272</f>
        <v>100</v>
      </c>
    </row>
    <row r="273" customFormat="false" ht="25.5" hidden="false" customHeight="false" outlineLevel="3" collapsed="false">
      <c r="A273" s="16" t="s">
        <v>53</v>
      </c>
      <c r="B273" s="17" t="s">
        <v>149</v>
      </c>
      <c r="C273" s="17" t="s">
        <v>143</v>
      </c>
      <c r="D273" s="17" t="s">
        <v>54</v>
      </c>
      <c r="E273" s="17" t="s">
        <v>18</v>
      </c>
      <c r="F273" s="18" t="n">
        <v>50</v>
      </c>
      <c r="G273" s="19" t="n">
        <v>50</v>
      </c>
      <c r="H273" s="15" t="n">
        <f aca="false">G273*100/F273</f>
        <v>100</v>
      </c>
    </row>
    <row r="274" customFormat="false" ht="38.25" hidden="false" customHeight="false" outlineLevel="4" collapsed="false">
      <c r="A274" s="16" t="s">
        <v>144</v>
      </c>
      <c r="B274" s="17" t="s">
        <v>149</v>
      </c>
      <c r="C274" s="17" t="s">
        <v>143</v>
      </c>
      <c r="D274" s="17" t="s">
        <v>145</v>
      </c>
      <c r="E274" s="17" t="s">
        <v>18</v>
      </c>
      <c r="F274" s="18" t="n">
        <v>50</v>
      </c>
      <c r="G274" s="19" t="n">
        <v>50</v>
      </c>
      <c r="H274" s="15" t="n">
        <f aca="false">G274*100/F274</f>
        <v>100</v>
      </c>
    </row>
    <row r="275" customFormat="false" ht="38.25" hidden="false" customHeight="false" outlineLevel="6" collapsed="false">
      <c r="A275" s="16" t="s">
        <v>146</v>
      </c>
      <c r="B275" s="17" t="s">
        <v>149</v>
      </c>
      <c r="C275" s="17" t="s">
        <v>143</v>
      </c>
      <c r="D275" s="17" t="s">
        <v>145</v>
      </c>
      <c r="E275" s="17" t="s">
        <v>147</v>
      </c>
      <c r="F275" s="18" t="n">
        <v>50</v>
      </c>
      <c r="G275" s="19" t="n">
        <v>50</v>
      </c>
      <c r="H275" s="15" t="n">
        <f aca="false">G275*100/F275</f>
        <v>100</v>
      </c>
    </row>
    <row r="276" customFormat="false" ht="25.5" hidden="false" customHeight="false" outlineLevel="0" collapsed="false">
      <c r="A276" s="11" t="s">
        <v>241</v>
      </c>
      <c r="B276" s="12" t="s">
        <v>242</v>
      </c>
      <c r="C276" s="12" t="s">
        <v>16</v>
      </c>
      <c r="D276" s="12" t="s">
        <v>17</v>
      </c>
      <c r="E276" s="12" t="s">
        <v>18</v>
      </c>
      <c r="F276" s="13" t="n">
        <v>23621.82956</v>
      </c>
      <c r="G276" s="14" t="n">
        <v>23616.93356</v>
      </c>
      <c r="H276" s="15" t="n">
        <f aca="false">G276*100/F276</f>
        <v>99.9792734089984</v>
      </c>
    </row>
    <row r="277" customFormat="false" ht="12.75" hidden="false" customHeight="false" outlineLevel="1" collapsed="false">
      <c r="A277" s="16" t="s">
        <v>19</v>
      </c>
      <c r="B277" s="17" t="s">
        <v>242</v>
      </c>
      <c r="C277" s="17" t="s">
        <v>20</v>
      </c>
      <c r="D277" s="17" t="s">
        <v>17</v>
      </c>
      <c r="E277" s="17" t="s">
        <v>18</v>
      </c>
      <c r="F277" s="18" t="n">
        <v>4979.4</v>
      </c>
      <c r="G277" s="19" t="n">
        <v>4974.76357</v>
      </c>
      <c r="H277" s="15" t="n">
        <f aca="false">G277*100/F277</f>
        <v>99.9068877776439</v>
      </c>
    </row>
    <row r="278" customFormat="false" ht="63.75" hidden="false" customHeight="false" outlineLevel="2" collapsed="false">
      <c r="A278" s="16" t="s">
        <v>21</v>
      </c>
      <c r="B278" s="17" t="s">
        <v>242</v>
      </c>
      <c r="C278" s="17" t="s">
        <v>22</v>
      </c>
      <c r="D278" s="17" t="s">
        <v>17</v>
      </c>
      <c r="E278" s="17" t="s">
        <v>18</v>
      </c>
      <c r="F278" s="18" t="n">
        <v>4971.02</v>
      </c>
      <c r="G278" s="19" t="n">
        <v>4966.38357</v>
      </c>
      <c r="H278" s="15" t="n">
        <f aca="false">G278*100/F278</f>
        <v>99.9067308117851</v>
      </c>
    </row>
    <row r="279" customFormat="false" ht="38.25" hidden="false" customHeight="false" outlineLevel="3" collapsed="false">
      <c r="A279" s="16" t="s">
        <v>23</v>
      </c>
      <c r="B279" s="17" t="s">
        <v>242</v>
      </c>
      <c r="C279" s="17" t="s">
        <v>22</v>
      </c>
      <c r="D279" s="17" t="s">
        <v>24</v>
      </c>
      <c r="E279" s="17" t="s">
        <v>18</v>
      </c>
      <c r="F279" s="18" t="n">
        <v>4971.02</v>
      </c>
      <c r="G279" s="19" t="n">
        <v>4966.38357</v>
      </c>
      <c r="H279" s="15" t="n">
        <f aca="false">G279*100/F279</f>
        <v>99.9067308117851</v>
      </c>
    </row>
    <row r="280" customFormat="false" ht="12.75" hidden="false" customHeight="false" outlineLevel="4" collapsed="false">
      <c r="A280" s="16" t="s">
        <v>25</v>
      </c>
      <c r="B280" s="17" t="s">
        <v>242</v>
      </c>
      <c r="C280" s="17" t="s">
        <v>22</v>
      </c>
      <c r="D280" s="17" t="s">
        <v>26</v>
      </c>
      <c r="E280" s="17" t="s">
        <v>18</v>
      </c>
      <c r="F280" s="18" t="n">
        <v>4971.02</v>
      </c>
      <c r="G280" s="19" t="n">
        <v>4966.38357</v>
      </c>
      <c r="H280" s="15" t="n">
        <f aca="false">G280*100/F280</f>
        <v>99.9067308117851</v>
      </c>
    </row>
    <row r="281" customFormat="false" ht="51" hidden="false" customHeight="false" outlineLevel="6" collapsed="false">
      <c r="A281" s="16" t="s">
        <v>243</v>
      </c>
      <c r="B281" s="17" t="s">
        <v>242</v>
      </c>
      <c r="C281" s="17" t="s">
        <v>22</v>
      </c>
      <c r="D281" s="17" t="s">
        <v>26</v>
      </c>
      <c r="E281" s="17" t="s">
        <v>244</v>
      </c>
      <c r="F281" s="18" t="n">
        <v>4971.02</v>
      </c>
      <c r="G281" s="19" t="n">
        <v>4966.38357</v>
      </c>
      <c r="H281" s="15" t="n">
        <f aca="false">G281*100/F281</f>
        <v>99.9067308117851</v>
      </c>
    </row>
    <row r="282" customFormat="false" ht="12.75" hidden="false" customHeight="false" outlineLevel="2" collapsed="false">
      <c r="A282" s="16" t="s">
        <v>158</v>
      </c>
      <c r="B282" s="17" t="s">
        <v>242</v>
      </c>
      <c r="C282" s="17" t="s">
        <v>159</v>
      </c>
      <c r="D282" s="17" t="s">
        <v>17</v>
      </c>
      <c r="E282" s="17" t="s">
        <v>18</v>
      </c>
      <c r="F282" s="18" t="n">
        <v>8.38</v>
      </c>
      <c r="G282" s="19" t="n">
        <v>8.38</v>
      </c>
      <c r="H282" s="15" t="n">
        <f aca="false">G282*100/F282</f>
        <v>100</v>
      </c>
    </row>
    <row r="283" customFormat="false" ht="38.25" hidden="false" customHeight="false" outlineLevel="3" collapsed="false">
      <c r="A283" s="16" t="s">
        <v>245</v>
      </c>
      <c r="B283" s="17" t="s">
        <v>242</v>
      </c>
      <c r="C283" s="17" t="s">
        <v>159</v>
      </c>
      <c r="D283" s="17" t="s">
        <v>246</v>
      </c>
      <c r="E283" s="17" t="s">
        <v>18</v>
      </c>
      <c r="F283" s="18" t="n">
        <v>2.58</v>
      </c>
      <c r="G283" s="19" t="n">
        <v>2.58</v>
      </c>
      <c r="H283" s="15" t="n">
        <f aca="false">G283*100/F283</f>
        <v>100</v>
      </c>
    </row>
    <row r="284" customFormat="false" ht="25.5" hidden="false" customHeight="false" outlineLevel="4" collapsed="false">
      <c r="A284" s="16" t="s">
        <v>247</v>
      </c>
      <c r="B284" s="17" t="s">
        <v>242</v>
      </c>
      <c r="C284" s="17" t="s">
        <v>159</v>
      </c>
      <c r="D284" s="17" t="s">
        <v>248</v>
      </c>
      <c r="E284" s="17" t="s">
        <v>18</v>
      </c>
      <c r="F284" s="18" t="n">
        <v>2.58</v>
      </c>
      <c r="G284" s="19" t="n">
        <v>2.58</v>
      </c>
      <c r="H284" s="15" t="n">
        <f aca="false">G284*100/F284</f>
        <v>100</v>
      </c>
    </row>
    <row r="285" customFormat="false" ht="38.25" hidden="false" customHeight="false" outlineLevel="5" collapsed="false">
      <c r="A285" s="16" t="s">
        <v>249</v>
      </c>
      <c r="B285" s="17" t="s">
        <v>242</v>
      </c>
      <c r="C285" s="17" t="s">
        <v>159</v>
      </c>
      <c r="D285" s="17" t="s">
        <v>250</v>
      </c>
      <c r="E285" s="17" t="s">
        <v>18</v>
      </c>
      <c r="F285" s="18" t="n">
        <v>2.58</v>
      </c>
      <c r="G285" s="19" t="n">
        <v>2.58</v>
      </c>
      <c r="H285" s="15" t="n">
        <f aca="false">G285*100/F285</f>
        <v>100</v>
      </c>
    </row>
    <row r="286" customFormat="false" ht="25.5" hidden="false" customHeight="false" outlineLevel="6" collapsed="false">
      <c r="A286" s="16" t="s">
        <v>35</v>
      </c>
      <c r="B286" s="17" t="s">
        <v>242</v>
      </c>
      <c r="C286" s="17" t="s">
        <v>159</v>
      </c>
      <c r="D286" s="17" t="s">
        <v>250</v>
      </c>
      <c r="E286" s="17" t="s">
        <v>36</v>
      </c>
      <c r="F286" s="18" t="n">
        <v>2.58</v>
      </c>
      <c r="G286" s="19" t="n">
        <v>2.58</v>
      </c>
      <c r="H286" s="15" t="n">
        <f aca="false">G286*100/F286</f>
        <v>100</v>
      </c>
    </row>
    <row r="287" customFormat="false" ht="12.75" hidden="false" customHeight="false" outlineLevel="3" collapsed="false">
      <c r="A287" s="16" t="s">
        <v>29</v>
      </c>
      <c r="B287" s="17" t="s">
        <v>242</v>
      </c>
      <c r="C287" s="17" t="s">
        <v>159</v>
      </c>
      <c r="D287" s="17" t="s">
        <v>30</v>
      </c>
      <c r="E287" s="17" t="s">
        <v>18</v>
      </c>
      <c r="F287" s="18" t="n">
        <v>5.8</v>
      </c>
      <c r="G287" s="19" t="n">
        <v>5.8</v>
      </c>
      <c r="H287" s="15" t="n">
        <f aca="false">G287*100/F287</f>
        <v>100</v>
      </c>
    </row>
    <row r="288" customFormat="false" ht="63.75" hidden="false" customHeight="false" outlineLevel="4" collapsed="false">
      <c r="A288" s="16" t="s">
        <v>152</v>
      </c>
      <c r="B288" s="17" t="s">
        <v>242</v>
      </c>
      <c r="C288" s="17" t="s">
        <v>159</v>
      </c>
      <c r="D288" s="17" t="s">
        <v>153</v>
      </c>
      <c r="E288" s="17" t="s">
        <v>18</v>
      </c>
      <c r="F288" s="18" t="n">
        <v>5.8</v>
      </c>
      <c r="G288" s="19" t="n">
        <v>5.8</v>
      </c>
      <c r="H288" s="15" t="n">
        <f aca="false">G288*100/F288</f>
        <v>100</v>
      </c>
    </row>
    <row r="289" customFormat="false" ht="63.75" hidden="false" customHeight="false" outlineLevel="5" collapsed="false">
      <c r="A289" s="16" t="s">
        <v>251</v>
      </c>
      <c r="B289" s="17" t="s">
        <v>242</v>
      </c>
      <c r="C289" s="17" t="s">
        <v>159</v>
      </c>
      <c r="D289" s="17" t="s">
        <v>252</v>
      </c>
      <c r="E289" s="17" t="s">
        <v>18</v>
      </c>
      <c r="F289" s="18" t="n">
        <v>5.8</v>
      </c>
      <c r="G289" s="19" t="n">
        <v>5.8</v>
      </c>
      <c r="H289" s="15" t="n">
        <f aca="false">G289*100/F289</f>
        <v>100</v>
      </c>
    </row>
    <row r="290" customFormat="false" ht="12.75" hidden="false" customHeight="false" outlineLevel="6" collapsed="false">
      <c r="A290" s="16" t="s">
        <v>253</v>
      </c>
      <c r="B290" s="17" t="s">
        <v>242</v>
      </c>
      <c r="C290" s="17" t="s">
        <v>159</v>
      </c>
      <c r="D290" s="17" t="s">
        <v>252</v>
      </c>
      <c r="E290" s="17" t="s">
        <v>254</v>
      </c>
      <c r="F290" s="18" t="n">
        <v>5.8</v>
      </c>
      <c r="G290" s="19" t="n">
        <v>5.8</v>
      </c>
      <c r="H290" s="15" t="n">
        <f aca="false">G290*100/F290</f>
        <v>100</v>
      </c>
    </row>
    <row r="291" customFormat="false" ht="12.75" hidden="false" customHeight="false" outlineLevel="1" collapsed="false">
      <c r="A291" s="16" t="s">
        <v>255</v>
      </c>
      <c r="B291" s="17" t="s">
        <v>242</v>
      </c>
      <c r="C291" s="17" t="s">
        <v>256</v>
      </c>
      <c r="D291" s="17" t="s">
        <v>17</v>
      </c>
      <c r="E291" s="17" t="s">
        <v>18</v>
      </c>
      <c r="F291" s="18" t="n">
        <v>567.1</v>
      </c>
      <c r="G291" s="19" t="n">
        <v>567.1</v>
      </c>
      <c r="H291" s="15" t="n">
        <f aca="false">G291*100/F291</f>
        <v>100</v>
      </c>
    </row>
    <row r="292" customFormat="false" ht="25.5" hidden="false" customHeight="false" outlineLevel="2" collapsed="false">
      <c r="A292" s="16" t="s">
        <v>257</v>
      </c>
      <c r="B292" s="17" t="s">
        <v>242</v>
      </c>
      <c r="C292" s="17" t="s">
        <v>258</v>
      </c>
      <c r="D292" s="17" t="s">
        <v>17</v>
      </c>
      <c r="E292" s="17" t="s">
        <v>18</v>
      </c>
      <c r="F292" s="18" t="n">
        <v>567.1</v>
      </c>
      <c r="G292" s="19" t="n">
        <v>567.1</v>
      </c>
      <c r="H292" s="15" t="n">
        <f aca="false">G292*100/F292</f>
        <v>100</v>
      </c>
    </row>
    <row r="293" customFormat="false" ht="25.5" hidden="false" customHeight="false" outlineLevel="3" collapsed="false">
      <c r="A293" s="16" t="s">
        <v>259</v>
      </c>
      <c r="B293" s="17" t="s">
        <v>242</v>
      </c>
      <c r="C293" s="17" t="s">
        <v>258</v>
      </c>
      <c r="D293" s="17" t="s">
        <v>260</v>
      </c>
      <c r="E293" s="17" t="s">
        <v>18</v>
      </c>
      <c r="F293" s="18" t="n">
        <v>567.1</v>
      </c>
      <c r="G293" s="19" t="n">
        <v>567.1</v>
      </c>
      <c r="H293" s="15" t="n">
        <f aca="false">G293*100/F293</f>
        <v>100</v>
      </c>
    </row>
    <row r="294" customFormat="false" ht="38.25" hidden="false" customHeight="false" outlineLevel="4" collapsed="false">
      <c r="A294" s="16" t="s">
        <v>261</v>
      </c>
      <c r="B294" s="17" t="s">
        <v>242</v>
      </c>
      <c r="C294" s="17" t="s">
        <v>258</v>
      </c>
      <c r="D294" s="17" t="s">
        <v>262</v>
      </c>
      <c r="E294" s="17" t="s">
        <v>18</v>
      </c>
      <c r="F294" s="18" t="n">
        <v>567.1</v>
      </c>
      <c r="G294" s="19" t="n">
        <v>567.1</v>
      </c>
      <c r="H294" s="15" t="n">
        <f aca="false">G294*100/F294</f>
        <v>100</v>
      </c>
    </row>
    <row r="295" customFormat="false" ht="12.75" hidden="false" customHeight="false" outlineLevel="6" collapsed="false">
      <c r="A295" s="16" t="s">
        <v>253</v>
      </c>
      <c r="B295" s="17" t="s">
        <v>242</v>
      </c>
      <c r="C295" s="17" t="s">
        <v>258</v>
      </c>
      <c r="D295" s="17" t="s">
        <v>262</v>
      </c>
      <c r="E295" s="17" t="s">
        <v>254</v>
      </c>
      <c r="F295" s="18" t="n">
        <v>567.1</v>
      </c>
      <c r="G295" s="19" t="n">
        <v>567.1</v>
      </c>
      <c r="H295" s="15" t="n">
        <f aca="false">G295*100/F295</f>
        <v>100</v>
      </c>
    </row>
    <row r="296" customFormat="false" ht="12.75" hidden="false" customHeight="false" outlineLevel="1" collapsed="false">
      <c r="A296" s="16" t="s">
        <v>59</v>
      </c>
      <c r="B296" s="17" t="s">
        <v>242</v>
      </c>
      <c r="C296" s="17" t="s">
        <v>60</v>
      </c>
      <c r="D296" s="17" t="s">
        <v>17</v>
      </c>
      <c r="E296" s="17" t="s">
        <v>18</v>
      </c>
      <c r="F296" s="18" t="n">
        <v>76.4</v>
      </c>
      <c r="G296" s="19" t="n">
        <v>76.358</v>
      </c>
      <c r="H296" s="15" t="n">
        <f aca="false">G296*100/F296</f>
        <v>99.9450261780105</v>
      </c>
    </row>
    <row r="297" customFormat="false" ht="25.5" hidden="false" customHeight="false" outlineLevel="2" collapsed="false">
      <c r="A297" s="16" t="s">
        <v>63</v>
      </c>
      <c r="B297" s="17" t="s">
        <v>242</v>
      </c>
      <c r="C297" s="17" t="s">
        <v>64</v>
      </c>
      <c r="D297" s="17" t="s">
        <v>17</v>
      </c>
      <c r="E297" s="17" t="s">
        <v>18</v>
      </c>
      <c r="F297" s="18" t="n">
        <v>76.4</v>
      </c>
      <c r="G297" s="19" t="n">
        <v>76.358</v>
      </c>
      <c r="H297" s="15" t="n">
        <f aca="false">G297*100/F297</f>
        <v>99.9450261780105</v>
      </c>
    </row>
    <row r="298" customFormat="false" ht="38.25" hidden="false" customHeight="false" outlineLevel="3" collapsed="false">
      <c r="A298" s="16" t="s">
        <v>23</v>
      </c>
      <c r="B298" s="17" t="s">
        <v>242</v>
      </c>
      <c r="C298" s="17" t="s">
        <v>64</v>
      </c>
      <c r="D298" s="17" t="s">
        <v>24</v>
      </c>
      <c r="E298" s="17" t="s">
        <v>18</v>
      </c>
      <c r="F298" s="18" t="n">
        <v>13.9</v>
      </c>
      <c r="G298" s="19" t="n">
        <v>13.858</v>
      </c>
      <c r="H298" s="15" t="n">
        <f aca="false">G298*100/F298</f>
        <v>99.6978417266187</v>
      </c>
    </row>
    <row r="299" customFormat="false" ht="12.75" hidden="false" customHeight="false" outlineLevel="4" collapsed="false">
      <c r="A299" s="16" t="s">
        <v>25</v>
      </c>
      <c r="B299" s="17" t="s">
        <v>242</v>
      </c>
      <c r="C299" s="17" t="s">
        <v>64</v>
      </c>
      <c r="D299" s="17" t="s">
        <v>26</v>
      </c>
      <c r="E299" s="17" t="s">
        <v>18</v>
      </c>
      <c r="F299" s="18" t="n">
        <v>13.9</v>
      </c>
      <c r="G299" s="19" t="n">
        <v>13.858</v>
      </c>
      <c r="H299" s="15" t="n">
        <f aca="false">G299*100/F299</f>
        <v>99.6978417266187</v>
      </c>
    </row>
    <row r="300" customFormat="false" ht="51" hidden="false" customHeight="false" outlineLevel="6" collapsed="false">
      <c r="A300" s="16" t="s">
        <v>243</v>
      </c>
      <c r="B300" s="17" t="s">
        <v>242</v>
      </c>
      <c r="C300" s="17" t="s">
        <v>64</v>
      </c>
      <c r="D300" s="17" t="s">
        <v>26</v>
      </c>
      <c r="E300" s="17" t="s">
        <v>244</v>
      </c>
      <c r="F300" s="18" t="n">
        <v>13.9</v>
      </c>
      <c r="G300" s="19" t="n">
        <v>13.858</v>
      </c>
      <c r="H300" s="15" t="n">
        <f aca="false">G300*100/F300</f>
        <v>99.6978417266187</v>
      </c>
    </row>
    <row r="301" customFormat="false" ht="25.5" hidden="false" customHeight="false" outlineLevel="3" collapsed="false">
      <c r="A301" s="16" t="s">
        <v>65</v>
      </c>
      <c r="B301" s="17" t="s">
        <v>242</v>
      </c>
      <c r="C301" s="17" t="s">
        <v>64</v>
      </c>
      <c r="D301" s="17" t="s">
        <v>66</v>
      </c>
      <c r="E301" s="17" t="s">
        <v>18</v>
      </c>
      <c r="F301" s="18" t="n">
        <v>62.5</v>
      </c>
      <c r="G301" s="19" t="n">
        <v>62.5</v>
      </c>
      <c r="H301" s="15" t="n">
        <f aca="false">G301*100/F301</f>
        <v>100</v>
      </c>
    </row>
    <row r="302" customFormat="false" ht="25.5" hidden="false" customHeight="false" outlineLevel="4" collapsed="false">
      <c r="A302" s="16" t="s">
        <v>67</v>
      </c>
      <c r="B302" s="17" t="s">
        <v>242</v>
      </c>
      <c r="C302" s="17" t="s">
        <v>64</v>
      </c>
      <c r="D302" s="17" t="s">
        <v>68</v>
      </c>
      <c r="E302" s="17" t="s">
        <v>18</v>
      </c>
      <c r="F302" s="18" t="n">
        <v>62.5</v>
      </c>
      <c r="G302" s="19" t="n">
        <v>62.5</v>
      </c>
      <c r="H302" s="15" t="n">
        <f aca="false">G302*100/F302</f>
        <v>100</v>
      </c>
    </row>
    <row r="303" customFormat="false" ht="38.25" hidden="false" customHeight="false" outlineLevel="5" collapsed="false">
      <c r="A303" s="16" t="s">
        <v>263</v>
      </c>
      <c r="B303" s="17" t="s">
        <v>242</v>
      </c>
      <c r="C303" s="17" t="s">
        <v>64</v>
      </c>
      <c r="D303" s="17" t="s">
        <v>264</v>
      </c>
      <c r="E303" s="17" t="s">
        <v>18</v>
      </c>
      <c r="F303" s="18" t="n">
        <v>28.5</v>
      </c>
      <c r="G303" s="19" t="n">
        <v>28.5</v>
      </c>
      <c r="H303" s="15" t="n">
        <f aca="false">G303*100/F303</f>
        <v>100</v>
      </c>
    </row>
    <row r="304" customFormat="false" ht="12.75" hidden="false" customHeight="false" outlineLevel="6" collapsed="false">
      <c r="A304" s="16" t="s">
        <v>253</v>
      </c>
      <c r="B304" s="17" t="s">
        <v>242</v>
      </c>
      <c r="C304" s="17" t="s">
        <v>64</v>
      </c>
      <c r="D304" s="17" t="s">
        <v>264</v>
      </c>
      <c r="E304" s="17" t="s">
        <v>254</v>
      </c>
      <c r="F304" s="18" t="n">
        <v>12</v>
      </c>
      <c r="G304" s="19" t="n">
        <v>12</v>
      </c>
      <c r="H304" s="15" t="n">
        <f aca="false">G304*100/F304</f>
        <v>100</v>
      </c>
    </row>
    <row r="305" customFormat="false" ht="25.5" hidden="false" customHeight="false" outlineLevel="6" collapsed="false">
      <c r="A305" s="16" t="s">
        <v>35</v>
      </c>
      <c r="B305" s="17" t="s">
        <v>242</v>
      </c>
      <c r="C305" s="17" t="s">
        <v>64</v>
      </c>
      <c r="D305" s="17" t="s">
        <v>264</v>
      </c>
      <c r="E305" s="17" t="s">
        <v>36</v>
      </c>
      <c r="F305" s="18" t="n">
        <v>16.5</v>
      </c>
      <c r="G305" s="19" t="n">
        <v>16.5</v>
      </c>
      <c r="H305" s="15" t="n">
        <f aca="false">G305*100/F305</f>
        <v>100</v>
      </c>
    </row>
    <row r="306" customFormat="false" ht="76.5" hidden="false" customHeight="false" outlineLevel="5" collapsed="false">
      <c r="A306" s="16" t="s">
        <v>69</v>
      </c>
      <c r="B306" s="17" t="s">
        <v>242</v>
      </c>
      <c r="C306" s="17" t="s">
        <v>64</v>
      </c>
      <c r="D306" s="17" t="s">
        <v>70</v>
      </c>
      <c r="E306" s="17" t="s">
        <v>18</v>
      </c>
      <c r="F306" s="18" t="n">
        <v>9</v>
      </c>
      <c r="G306" s="19" t="n">
        <v>9</v>
      </c>
      <c r="H306" s="15" t="n">
        <f aca="false">G306*100/F306</f>
        <v>100</v>
      </c>
    </row>
    <row r="307" customFormat="false" ht="12.75" hidden="false" customHeight="false" outlineLevel="6" collapsed="false">
      <c r="A307" s="16" t="s">
        <v>253</v>
      </c>
      <c r="B307" s="17" t="s">
        <v>242</v>
      </c>
      <c r="C307" s="17" t="s">
        <v>64</v>
      </c>
      <c r="D307" s="17" t="s">
        <v>70</v>
      </c>
      <c r="E307" s="17" t="s">
        <v>254</v>
      </c>
      <c r="F307" s="18" t="n">
        <v>9</v>
      </c>
      <c r="G307" s="19" t="n">
        <v>9</v>
      </c>
      <c r="H307" s="15" t="n">
        <f aca="false">G307*100/F307</f>
        <v>100</v>
      </c>
    </row>
    <row r="308" customFormat="false" ht="63.75" hidden="false" customHeight="false" outlineLevel="5" collapsed="false">
      <c r="A308" s="16" t="s">
        <v>265</v>
      </c>
      <c r="B308" s="17" t="s">
        <v>242</v>
      </c>
      <c r="C308" s="17" t="s">
        <v>64</v>
      </c>
      <c r="D308" s="17" t="s">
        <v>266</v>
      </c>
      <c r="E308" s="17" t="s">
        <v>18</v>
      </c>
      <c r="F308" s="18" t="n">
        <v>12</v>
      </c>
      <c r="G308" s="19" t="n">
        <v>12</v>
      </c>
      <c r="H308" s="15" t="n">
        <f aca="false">G308*100/F308</f>
        <v>100</v>
      </c>
    </row>
    <row r="309" customFormat="false" ht="12.75" hidden="false" customHeight="false" outlineLevel="6" collapsed="false">
      <c r="A309" s="16" t="s">
        <v>253</v>
      </c>
      <c r="B309" s="17" t="s">
        <v>242</v>
      </c>
      <c r="C309" s="17" t="s">
        <v>64</v>
      </c>
      <c r="D309" s="17" t="s">
        <v>266</v>
      </c>
      <c r="E309" s="17" t="s">
        <v>254</v>
      </c>
      <c r="F309" s="18" t="n">
        <v>12</v>
      </c>
      <c r="G309" s="19" t="n">
        <v>12</v>
      </c>
      <c r="H309" s="15" t="n">
        <f aca="false">G309*100/F309</f>
        <v>100</v>
      </c>
    </row>
    <row r="310" customFormat="false" ht="38.25" hidden="false" customHeight="false" outlineLevel="5" collapsed="false">
      <c r="A310" s="16" t="s">
        <v>267</v>
      </c>
      <c r="B310" s="17" t="s">
        <v>242</v>
      </c>
      <c r="C310" s="17" t="s">
        <v>64</v>
      </c>
      <c r="D310" s="17" t="s">
        <v>268</v>
      </c>
      <c r="E310" s="17" t="s">
        <v>18</v>
      </c>
      <c r="F310" s="18" t="n">
        <v>13</v>
      </c>
      <c r="G310" s="19" t="n">
        <v>13</v>
      </c>
      <c r="H310" s="15" t="n">
        <f aca="false">G310*100/F310</f>
        <v>100</v>
      </c>
    </row>
    <row r="311" customFormat="false" ht="12.75" hidden="false" customHeight="false" outlineLevel="6" collapsed="false">
      <c r="A311" s="16" t="s">
        <v>253</v>
      </c>
      <c r="B311" s="17" t="s">
        <v>242</v>
      </c>
      <c r="C311" s="17" t="s">
        <v>64</v>
      </c>
      <c r="D311" s="17" t="s">
        <v>268</v>
      </c>
      <c r="E311" s="17" t="s">
        <v>254</v>
      </c>
      <c r="F311" s="18" t="n">
        <v>13</v>
      </c>
      <c r="G311" s="19" t="n">
        <v>13</v>
      </c>
      <c r="H311" s="15" t="n">
        <f aca="false">G311*100/F311</f>
        <v>100</v>
      </c>
    </row>
    <row r="312" customFormat="false" ht="12.75" hidden="false" customHeight="false" outlineLevel="1" collapsed="false">
      <c r="A312" s="16" t="s">
        <v>91</v>
      </c>
      <c r="B312" s="17" t="s">
        <v>242</v>
      </c>
      <c r="C312" s="17" t="s">
        <v>92</v>
      </c>
      <c r="D312" s="17" t="s">
        <v>17</v>
      </c>
      <c r="E312" s="17" t="s">
        <v>18</v>
      </c>
      <c r="F312" s="18" t="n">
        <v>668</v>
      </c>
      <c r="G312" s="19" t="n">
        <v>668</v>
      </c>
      <c r="H312" s="15" t="n">
        <f aca="false">G312*100/F312</f>
        <v>100</v>
      </c>
    </row>
    <row r="313" customFormat="false" ht="12.75" hidden="false" customHeight="false" outlineLevel="2" collapsed="false">
      <c r="A313" s="16" t="s">
        <v>93</v>
      </c>
      <c r="B313" s="17" t="s">
        <v>242</v>
      </c>
      <c r="C313" s="17" t="s">
        <v>94</v>
      </c>
      <c r="D313" s="17" t="s">
        <v>17</v>
      </c>
      <c r="E313" s="17" t="s">
        <v>18</v>
      </c>
      <c r="F313" s="18" t="n">
        <v>668</v>
      </c>
      <c r="G313" s="19" t="n">
        <v>668</v>
      </c>
      <c r="H313" s="15" t="n">
        <f aca="false">G313*100/F313</f>
        <v>100</v>
      </c>
    </row>
    <row r="314" customFormat="false" ht="25.5" hidden="false" customHeight="false" outlineLevel="3" collapsed="false">
      <c r="A314" s="16" t="s">
        <v>95</v>
      </c>
      <c r="B314" s="17" t="s">
        <v>242</v>
      </c>
      <c r="C314" s="17" t="s">
        <v>94</v>
      </c>
      <c r="D314" s="17" t="s">
        <v>96</v>
      </c>
      <c r="E314" s="17" t="s">
        <v>18</v>
      </c>
      <c r="F314" s="18" t="n">
        <v>111.8</v>
      </c>
      <c r="G314" s="19" t="n">
        <v>111.8</v>
      </c>
      <c r="H314" s="15" t="n">
        <f aca="false">G314*100/F314</f>
        <v>100</v>
      </c>
    </row>
    <row r="315" customFormat="false" ht="76.5" hidden="false" customHeight="false" outlineLevel="4" collapsed="false">
      <c r="A315" s="16" t="s">
        <v>269</v>
      </c>
      <c r="B315" s="17" t="s">
        <v>242</v>
      </c>
      <c r="C315" s="17" t="s">
        <v>94</v>
      </c>
      <c r="D315" s="17" t="s">
        <v>270</v>
      </c>
      <c r="E315" s="17" t="s">
        <v>18</v>
      </c>
      <c r="F315" s="18" t="n">
        <v>11.8</v>
      </c>
      <c r="G315" s="19" t="n">
        <v>11.8</v>
      </c>
      <c r="H315" s="15" t="n">
        <f aca="false">G315*100/F315</f>
        <v>100</v>
      </c>
    </row>
    <row r="316" customFormat="false" ht="12.75" hidden="false" customHeight="false" outlineLevel="6" collapsed="false">
      <c r="A316" s="16" t="s">
        <v>253</v>
      </c>
      <c r="B316" s="17" t="s">
        <v>242</v>
      </c>
      <c r="C316" s="17" t="s">
        <v>94</v>
      </c>
      <c r="D316" s="17" t="s">
        <v>270</v>
      </c>
      <c r="E316" s="17" t="s">
        <v>254</v>
      </c>
      <c r="F316" s="18" t="n">
        <v>11.8</v>
      </c>
      <c r="G316" s="19" t="n">
        <v>11.8</v>
      </c>
      <c r="H316" s="15" t="n">
        <f aca="false">G316*100/F316</f>
        <v>100</v>
      </c>
    </row>
    <row r="317" customFormat="false" ht="51" hidden="false" customHeight="false" outlineLevel="4" collapsed="false">
      <c r="A317" s="16" t="s">
        <v>271</v>
      </c>
      <c r="B317" s="17" t="s">
        <v>242</v>
      </c>
      <c r="C317" s="17" t="s">
        <v>94</v>
      </c>
      <c r="D317" s="17" t="s">
        <v>272</v>
      </c>
      <c r="E317" s="17" t="s">
        <v>18</v>
      </c>
      <c r="F317" s="18" t="n">
        <v>100</v>
      </c>
      <c r="G317" s="19" t="n">
        <v>100</v>
      </c>
      <c r="H317" s="15" t="n">
        <f aca="false">G317*100/F317</f>
        <v>100</v>
      </c>
    </row>
    <row r="318" customFormat="false" ht="51" hidden="false" customHeight="false" outlineLevel="5" collapsed="false">
      <c r="A318" s="16" t="s">
        <v>273</v>
      </c>
      <c r="B318" s="17" t="s">
        <v>242</v>
      </c>
      <c r="C318" s="17" t="s">
        <v>94</v>
      </c>
      <c r="D318" s="17" t="s">
        <v>274</v>
      </c>
      <c r="E318" s="17" t="s">
        <v>18</v>
      </c>
      <c r="F318" s="18" t="n">
        <v>100</v>
      </c>
      <c r="G318" s="19" t="n">
        <v>100</v>
      </c>
      <c r="H318" s="15" t="n">
        <f aca="false">G318*100/F318</f>
        <v>100</v>
      </c>
    </row>
    <row r="319" customFormat="false" ht="12.75" hidden="false" customHeight="false" outlineLevel="6" collapsed="false">
      <c r="A319" s="16" t="s">
        <v>253</v>
      </c>
      <c r="B319" s="17" t="s">
        <v>242</v>
      </c>
      <c r="C319" s="17" t="s">
        <v>94</v>
      </c>
      <c r="D319" s="17" t="s">
        <v>274</v>
      </c>
      <c r="E319" s="17" t="s">
        <v>254</v>
      </c>
      <c r="F319" s="18" t="n">
        <v>100</v>
      </c>
      <c r="G319" s="19" t="n">
        <v>100</v>
      </c>
      <c r="H319" s="15" t="n">
        <f aca="false">G319*100/F319</f>
        <v>100</v>
      </c>
    </row>
    <row r="320" customFormat="false" ht="12.75" hidden="false" customHeight="false" outlineLevel="3" collapsed="false">
      <c r="A320" s="16" t="s">
        <v>29</v>
      </c>
      <c r="B320" s="17" t="s">
        <v>242</v>
      </c>
      <c r="C320" s="17" t="s">
        <v>94</v>
      </c>
      <c r="D320" s="17" t="s">
        <v>30</v>
      </c>
      <c r="E320" s="17" t="s">
        <v>18</v>
      </c>
      <c r="F320" s="18" t="n">
        <v>556.2</v>
      </c>
      <c r="G320" s="19" t="n">
        <v>556.2</v>
      </c>
      <c r="H320" s="15" t="n">
        <f aca="false">G320*100/F320</f>
        <v>100</v>
      </c>
    </row>
    <row r="321" customFormat="false" ht="63.75" hidden="false" customHeight="false" outlineLevel="4" collapsed="false">
      <c r="A321" s="16" t="s">
        <v>79</v>
      </c>
      <c r="B321" s="17" t="s">
        <v>242</v>
      </c>
      <c r="C321" s="17" t="s">
        <v>94</v>
      </c>
      <c r="D321" s="17" t="s">
        <v>80</v>
      </c>
      <c r="E321" s="17" t="s">
        <v>18</v>
      </c>
      <c r="F321" s="18" t="n">
        <v>556.2</v>
      </c>
      <c r="G321" s="19" t="n">
        <v>556.2</v>
      </c>
      <c r="H321" s="15" t="n">
        <f aca="false">G321*100/F321</f>
        <v>100</v>
      </c>
    </row>
    <row r="322" customFormat="false" ht="165.75" hidden="false" customHeight="false" outlineLevel="5" collapsed="false">
      <c r="A322" s="16" t="s">
        <v>115</v>
      </c>
      <c r="B322" s="17" t="s">
        <v>242</v>
      </c>
      <c r="C322" s="17" t="s">
        <v>94</v>
      </c>
      <c r="D322" s="17" t="s">
        <v>116</v>
      </c>
      <c r="E322" s="17" t="s">
        <v>18</v>
      </c>
      <c r="F322" s="18" t="n">
        <v>556.2</v>
      </c>
      <c r="G322" s="19" t="n">
        <v>556.2</v>
      </c>
      <c r="H322" s="15" t="n">
        <f aca="false">G322*100/F322</f>
        <v>100</v>
      </c>
    </row>
    <row r="323" customFormat="false" ht="12.75" hidden="false" customHeight="false" outlineLevel="6" collapsed="false">
      <c r="A323" s="16" t="s">
        <v>253</v>
      </c>
      <c r="B323" s="17" t="s">
        <v>242</v>
      </c>
      <c r="C323" s="17" t="s">
        <v>94</v>
      </c>
      <c r="D323" s="17" t="s">
        <v>116</v>
      </c>
      <c r="E323" s="17" t="s">
        <v>254</v>
      </c>
      <c r="F323" s="18" t="n">
        <v>556.2</v>
      </c>
      <c r="G323" s="19" t="n">
        <v>556.2</v>
      </c>
      <c r="H323" s="15" t="n">
        <f aca="false">G323*100/F323</f>
        <v>100</v>
      </c>
    </row>
    <row r="324" customFormat="false" ht="25.5" hidden="false" customHeight="false" outlineLevel="1" collapsed="false">
      <c r="A324" s="16" t="s">
        <v>275</v>
      </c>
      <c r="B324" s="17" t="s">
        <v>242</v>
      </c>
      <c r="C324" s="17" t="s">
        <v>276</v>
      </c>
      <c r="D324" s="17" t="s">
        <v>17</v>
      </c>
      <c r="E324" s="17" t="s">
        <v>18</v>
      </c>
      <c r="F324" s="18" t="n">
        <v>546.9</v>
      </c>
      <c r="G324" s="19" t="n">
        <v>546.80513</v>
      </c>
      <c r="H324" s="15" t="n">
        <f aca="false">G324*100/F324</f>
        <v>99.9826531358567</v>
      </c>
    </row>
    <row r="325" customFormat="false" ht="25.5" hidden="false" customHeight="false" outlineLevel="2" collapsed="false">
      <c r="A325" s="16" t="s">
        <v>277</v>
      </c>
      <c r="B325" s="17" t="s">
        <v>242</v>
      </c>
      <c r="C325" s="17" t="s">
        <v>278</v>
      </c>
      <c r="D325" s="17" t="s">
        <v>17</v>
      </c>
      <c r="E325" s="17" t="s">
        <v>18</v>
      </c>
      <c r="F325" s="18" t="n">
        <v>546.9</v>
      </c>
      <c r="G325" s="19" t="n">
        <v>546.80513</v>
      </c>
      <c r="H325" s="15" t="n">
        <f aca="false">G325*100/F325</f>
        <v>99.9826531358567</v>
      </c>
    </row>
    <row r="326" customFormat="false" ht="25.5" hidden="false" customHeight="false" outlineLevel="3" collapsed="false">
      <c r="A326" s="16" t="s">
        <v>279</v>
      </c>
      <c r="B326" s="17" t="s">
        <v>242</v>
      </c>
      <c r="C326" s="17" t="s">
        <v>278</v>
      </c>
      <c r="D326" s="17" t="s">
        <v>280</v>
      </c>
      <c r="E326" s="17" t="s">
        <v>18</v>
      </c>
      <c r="F326" s="18" t="n">
        <v>546.9</v>
      </c>
      <c r="G326" s="19" t="n">
        <v>546.80513</v>
      </c>
      <c r="H326" s="15" t="n">
        <f aca="false">G326*100/F326</f>
        <v>99.9826531358567</v>
      </c>
    </row>
    <row r="327" customFormat="false" ht="25.5" hidden="false" customHeight="false" outlineLevel="4" collapsed="false">
      <c r="A327" s="16" t="s">
        <v>281</v>
      </c>
      <c r="B327" s="17" t="s">
        <v>242</v>
      </c>
      <c r="C327" s="17" t="s">
        <v>278</v>
      </c>
      <c r="D327" s="17" t="s">
        <v>282</v>
      </c>
      <c r="E327" s="17" t="s">
        <v>18</v>
      </c>
      <c r="F327" s="18" t="n">
        <v>546.9</v>
      </c>
      <c r="G327" s="19" t="n">
        <v>546.80513</v>
      </c>
      <c r="H327" s="15" t="n">
        <f aca="false">G327*100/F327</f>
        <v>99.9826531358567</v>
      </c>
    </row>
    <row r="328" customFormat="false" ht="12.75" hidden="false" customHeight="false" outlineLevel="6" collapsed="false">
      <c r="A328" s="16" t="s">
        <v>283</v>
      </c>
      <c r="B328" s="17" t="s">
        <v>242</v>
      </c>
      <c r="C328" s="17" t="s">
        <v>278</v>
      </c>
      <c r="D328" s="17" t="s">
        <v>282</v>
      </c>
      <c r="E328" s="17" t="s">
        <v>284</v>
      </c>
      <c r="F328" s="18" t="n">
        <v>546.9</v>
      </c>
      <c r="G328" s="19" t="n">
        <v>546.80513</v>
      </c>
      <c r="H328" s="15" t="n">
        <f aca="false">G328*100/F328</f>
        <v>99.9826531358567</v>
      </c>
    </row>
    <row r="329" customFormat="false" ht="38.25" hidden="false" customHeight="false" outlineLevel="1" collapsed="false">
      <c r="A329" s="16" t="s">
        <v>285</v>
      </c>
      <c r="B329" s="17" t="s">
        <v>242</v>
      </c>
      <c r="C329" s="17" t="s">
        <v>286</v>
      </c>
      <c r="D329" s="17" t="s">
        <v>17</v>
      </c>
      <c r="E329" s="17" t="s">
        <v>18</v>
      </c>
      <c r="F329" s="18" t="n">
        <v>16784.02956</v>
      </c>
      <c r="G329" s="19" t="n">
        <v>16783.90686</v>
      </c>
      <c r="H329" s="15" t="n">
        <f aca="false">G329*100/F329</f>
        <v>99.9992689479034</v>
      </c>
    </row>
    <row r="330" customFormat="false" ht="38.25" hidden="false" customHeight="false" outlineLevel="2" collapsed="false">
      <c r="A330" s="16" t="s">
        <v>287</v>
      </c>
      <c r="B330" s="17" t="s">
        <v>242</v>
      </c>
      <c r="C330" s="17" t="s">
        <v>288</v>
      </c>
      <c r="D330" s="17" t="s">
        <v>17</v>
      </c>
      <c r="E330" s="17" t="s">
        <v>18</v>
      </c>
      <c r="F330" s="18" t="n">
        <v>4547</v>
      </c>
      <c r="G330" s="19" t="n">
        <v>4547</v>
      </c>
      <c r="H330" s="15" t="n">
        <f aca="false">G330*100/F330</f>
        <v>100</v>
      </c>
    </row>
    <row r="331" customFormat="false" ht="25.5" hidden="false" customHeight="false" outlineLevel="3" collapsed="false">
      <c r="A331" s="16" t="s">
        <v>289</v>
      </c>
      <c r="B331" s="17" t="s">
        <v>242</v>
      </c>
      <c r="C331" s="17" t="s">
        <v>288</v>
      </c>
      <c r="D331" s="17" t="s">
        <v>290</v>
      </c>
      <c r="E331" s="17" t="s">
        <v>18</v>
      </c>
      <c r="F331" s="18" t="n">
        <v>2800</v>
      </c>
      <c r="G331" s="19" t="n">
        <v>2800</v>
      </c>
      <c r="H331" s="15" t="n">
        <f aca="false">G331*100/F331</f>
        <v>100</v>
      </c>
    </row>
    <row r="332" customFormat="false" ht="25.5" hidden="false" customHeight="false" outlineLevel="4" collapsed="false">
      <c r="A332" s="16" t="s">
        <v>291</v>
      </c>
      <c r="B332" s="17" t="s">
        <v>242</v>
      </c>
      <c r="C332" s="17" t="s">
        <v>288</v>
      </c>
      <c r="D332" s="17" t="s">
        <v>292</v>
      </c>
      <c r="E332" s="17" t="s">
        <v>18</v>
      </c>
      <c r="F332" s="18" t="n">
        <v>2800</v>
      </c>
      <c r="G332" s="19" t="n">
        <v>2800</v>
      </c>
      <c r="H332" s="15" t="n">
        <f aca="false">G332*100/F332</f>
        <v>100</v>
      </c>
    </row>
    <row r="333" customFormat="false" ht="38.25" hidden="false" customHeight="false" outlineLevel="5" collapsed="false">
      <c r="A333" s="16" t="s">
        <v>293</v>
      </c>
      <c r="B333" s="17" t="s">
        <v>242</v>
      </c>
      <c r="C333" s="17" t="s">
        <v>288</v>
      </c>
      <c r="D333" s="17" t="s">
        <v>294</v>
      </c>
      <c r="E333" s="17" t="s">
        <v>18</v>
      </c>
      <c r="F333" s="18" t="n">
        <v>2800</v>
      </c>
      <c r="G333" s="19" t="n">
        <v>2800</v>
      </c>
      <c r="H333" s="15" t="n">
        <f aca="false">G333*100/F333</f>
        <v>100</v>
      </c>
    </row>
    <row r="334" customFormat="false" ht="63.75" hidden="false" customHeight="false" outlineLevel="6" collapsed="false">
      <c r="A334" s="16" t="s">
        <v>295</v>
      </c>
      <c r="B334" s="17" t="s">
        <v>242</v>
      </c>
      <c r="C334" s="17" t="s">
        <v>288</v>
      </c>
      <c r="D334" s="17" t="s">
        <v>294</v>
      </c>
      <c r="E334" s="17" t="s">
        <v>296</v>
      </c>
      <c r="F334" s="18" t="n">
        <v>2800</v>
      </c>
      <c r="G334" s="19" t="n">
        <v>2800</v>
      </c>
      <c r="H334" s="15" t="n">
        <f aca="false">G334*100/F334</f>
        <v>100</v>
      </c>
    </row>
    <row r="335" customFormat="false" ht="12.75" hidden="false" customHeight="false" outlineLevel="3" collapsed="false">
      <c r="A335" s="16" t="s">
        <v>29</v>
      </c>
      <c r="B335" s="17" t="s">
        <v>242</v>
      </c>
      <c r="C335" s="17" t="s">
        <v>288</v>
      </c>
      <c r="D335" s="17" t="s">
        <v>30</v>
      </c>
      <c r="E335" s="17" t="s">
        <v>18</v>
      </c>
      <c r="F335" s="18" t="n">
        <v>1747</v>
      </c>
      <c r="G335" s="19" t="n">
        <v>1747</v>
      </c>
      <c r="H335" s="15" t="n">
        <f aca="false">G335*100/F335</f>
        <v>100</v>
      </c>
    </row>
    <row r="336" customFormat="false" ht="63.75" hidden="false" customHeight="false" outlineLevel="4" collapsed="false">
      <c r="A336" s="16" t="s">
        <v>152</v>
      </c>
      <c r="B336" s="17" t="s">
        <v>242</v>
      </c>
      <c r="C336" s="17" t="s">
        <v>288</v>
      </c>
      <c r="D336" s="17" t="s">
        <v>153</v>
      </c>
      <c r="E336" s="17" t="s">
        <v>18</v>
      </c>
      <c r="F336" s="18" t="n">
        <v>1747</v>
      </c>
      <c r="G336" s="19" t="n">
        <v>1747</v>
      </c>
      <c r="H336" s="15" t="n">
        <f aca="false">G336*100/F336</f>
        <v>100</v>
      </c>
    </row>
    <row r="337" customFormat="false" ht="25.5" hidden="false" customHeight="false" outlineLevel="5" collapsed="false">
      <c r="A337" s="16" t="s">
        <v>297</v>
      </c>
      <c r="B337" s="17" t="s">
        <v>242</v>
      </c>
      <c r="C337" s="17" t="s">
        <v>288</v>
      </c>
      <c r="D337" s="17" t="s">
        <v>298</v>
      </c>
      <c r="E337" s="17" t="s">
        <v>18</v>
      </c>
      <c r="F337" s="18" t="n">
        <v>1747</v>
      </c>
      <c r="G337" s="19" t="n">
        <v>1747</v>
      </c>
      <c r="H337" s="15" t="n">
        <f aca="false">G337*100/F337</f>
        <v>100</v>
      </c>
    </row>
    <row r="338" customFormat="false" ht="12.75" hidden="false" customHeight="false" outlineLevel="6" collapsed="false">
      <c r="A338" s="16" t="s">
        <v>253</v>
      </c>
      <c r="B338" s="17" t="s">
        <v>242</v>
      </c>
      <c r="C338" s="17" t="s">
        <v>288</v>
      </c>
      <c r="D338" s="17" t="s">
        <v>298</v>
      </c>
      <c r="E338" s="17" t="s">
        <v>254</v>
      </c>
      <c r="F338" s="18" t="n">
        <v>1747</v>
      </c>
      <c r="G338" s="19" t="n">
        <v>1747</v>
      </c>
      <c r="H338" s="15" t="n">
        <f aca="false">G338*100/F338</f>
        <v>100</v>
      </c>
    </row>
    <row r="339" customFormat="false" ht="25.5" hidden="false" customHeight="false" outlineLevel="2" collapsed="false">
      <c r="A339" s="16" t="s">
        <v>299</v>
      </c>
      <c r="B339" s="17" t="s">
        <v>242</v>
      </c>
      <c r="C339" s="17" t="s">
        <v>300</v>
      </c>
      <c r="D339" s="17" t="s">
        <v>17</v>
      </c>
      <c r="E339" s="17" t="s">
        <v>18</v>
      </c>
      <c r="F339" s="18" t="n">
        <v>12237.02956</v>
      </c>
      <c r="G339" s="19" t="n">
        <v>12236.90686</v>
      </c>
      <c r="H339" s="15" t="n">
        <f aca="false">G339*100/F339</f>
        <v>99.9989973056827</v>
      </c>
    </row>
    <row r="340" customFormat="false" ht="12.75" hidden="false" customHeight="false" outlineLevel="3" collapsed="false">
      <c r="A340" s="16" t="s">
        <v>183</v>
      </c>
      <c r="B340" s="17" t="s">
        <v>242</v>
      </c>
      <c r="C340" s="17" t="s">
        <v>300</v>
      </c>
      <c r="D340" s="17" t="s">
        <v>184</v>
      </c>
      <c r="E340" s="17" t="s">
        <v>18</v>
      </c>
      <c r="F340" s="18" t="n">
        <v>350.44056</v>
      </c>
      <c r="G340" s="19" t="n">
        <v>350.44056</v>
      </c>
      <c r="H340" s="15" t="n">
        <f aca="false">G340*100/F340</f>
        <v>100</v>
      </c>
    </row>
    <row r="341" customFormat="false" ht="25.5" hidden="false" customHeight="false" outlineLevel="4" collapsed="false">
      <c r="A341" s="16" t="s">
        <v>185</v>
      </c>
      <c r="B341" s="17" t="s">
        <v>242</v>
      </c>
      <c r="C341" s="17" t="s">
        <v>300</v>
      </c>
      <c r="D341" s="17" t="s">
        <v>186</v>
      </c>
      <c r="E341" s="17" t="s">
        <v>18</v>
      </c>
      <c r="F341" s="18" t="n">
        <v>350.44056</v>
      </c>
      <c r="G341" s="19" t="n">
        <v>350.44056</v>
      </c>
      <c r="H341" s="15" t="n">
        <f aca="false">G341*100/F341</f>
        <v>100</v>
      </c>
    </row>
    <row r="342" customFormat="false" ht="63.75" hidden="false" customHeight="false" outlineLevel="6" collapsed="false">
      <c r="A342" s="16" t="s">
        <v>295</v>
      </c>
      <c r="B342" s="17" t="s">
        <v>242</v>
      </c>
      <c r="C342" s="17" t="s">
        <v>300</v>
      </c>
      <c r="D342" s="17" t="s">
        <v>186</v>
      </c>
      <c r="E342" s="17" t="s">
        <v>296</v>
      </c>
      <c r="F342" s="18" t="n">
        <v>350.44056</v>
      </c>
      <c r="G342" s="19" t="n">
        <v>350.44056</v>
      </c>
      <c r="H342" s="15" t="n">
        <f aca="false">G342*100/F342</f>
        <v>100</v>
      </c>
    </row>
    <row r="343" customFormat="false" ht="38.25" hidden="false" customHeight="false" outlineLevel="3" collapsed="false">
      <c r="A343" s="16" t="s">
        <v>301</v>
      </c>
      <c r="B343" s="17" t="s">
        <v>242</v>
      </c>
      <c r="C343" s="17" t="s">
        <v>300</v>
      </c>
      <c r="D343" s="17" t="s">
        <v>302</v>
      </c>
      <c r="E343" s="17" t="s">
        <v>18</v>
      </c>
      <c r="F343" s="18" t="n">
        <v>2965.925</v>
      </c>
      <c r="G343" s="19" t="n">
        <v>2965.8023</v>
      </c>
      <c r="H343" s="15" t="n">
        <f aca="false">G343*100/F343</f>
        <v>99.9958630106965</v>
      </c>
    </row>
    <row r="344" customFormat="false" ht="63.75" hidden="false" customHeight="false" outlineLevel="4" collapsed="false">
      <c r="A344" s="16" t="s">
        <v>303</v>
      </c>
      <c r="B344" s="17" t="s">
        <v>242</v>
      </c>
      <c r="C344" s="17" t="s">
        <v>300</v>
      </c>
      <c r="D344" s="17" t="s">
        <v>304</v>
      </c>
      <c r="E344" s="17" t="s">
        <v>18</v>
      </c>
      <c r="F344" s="18" t="n">
        <v>92.175</v>
      </c>
      <c r="G344" s="19" t="n">
        <v>92.175</v>
      </c>
      <c r="H344" s="15" t="n">
        <f aca="false">G344*100/F344</f>
        <v>100</v>
      </c>
    </row>
    <row r="345" customFormat="false" ht="12.75" hidden="false" customHeight="false" outlineLevel="6" collapsed="false">
      <c r="A345" s="16" t="s">
        <v>253</v>
      </c>
      <c r="B345" s="17" t="s">
        <v>242</v>
      </c>
      <c r="C345" s="17" t="s">
        <v>300</v>
      </c>
      <c r="D345" s="17" t="s">
        <v>304</v>
      </c>
      <c r="E345" s="17" t="s">
        <v>254</v>
      </c>
      <c r="F345" s="18" t="n">
        <v>92.175</v>
      </c>
      <c r="G345" s="19" t="n">
        <v>92.175</v>
      </c>
      <c r="H345" s="15" t="n">
        <f aca="false">G345*100/F345</f>
        <v>100</v>
      </c>
    </row>
    <row r="346" customFormat="false" ht="63.75" hidden="false" customHeight="false" outlineLevel="4" collapsed="false">
      <c r="A346" s="16" t="s">
        <v>305</v>
      </c>
      <c r="B346" s="17" t="s">
        <v>242</v>
      </c>
      <c r="C346" s="17" t="s">
        <v>300</v>
      </c>
      <c r="D346" s="17" t="s">
        <v>306</v>
      </c>
      <c r="E346" s="17" t="s">
        <v>18</v>
      </c>
      <c r="F346" s="18" t="n">
        <v>2873.75</v>
      </c>
      <c r="G346" s="19" t="n">
        <v>2873.6273</v>
      </c>
      <c r="H346" s="15" t="n">
        <f aca="false">G346*100/F346</f>
        <v>99.9957303175294</v>
      </c>
    </row>
    <row r="347" customFormat="false" ht="12.75" hidden="false" customHeight="false" outlineLevel="6" collapsed="false">
      <c r="A347" s="16" t="s">
        <v>253</v>
      </c>
      <c r="B347" s="17" t="s">
        <v>242</v>
      </c>
      <c r="C347" s="17" t="s">
        <v>300</v>
      </c>
      <c r="D347" s="17" t="s">
        <v>306</v>
      </c>
      <c r="E347" s="17" t="s">
        <v>254</v>
      </c>
      <c r="F347" s="18" t="n">
        <v>2873.75</v>
      </c>
      <c r="G347" s="19" t="n">
        <v>2873.6273</v>
      </c>
      <c r="H347" s="15" t="n">
        <f aca="false">G347*100/F347</f>
        <v>99.9957303175294</v>
      </c>
    </row>
    <row r="348" customFormat="false" ht="12.75" hidden="false" customHeight="false" outlineLevel="3" collapsed="false">
      <c r="A348" s="16" t="s">
        <v>29</v>
      </c>
      <c r="B348" s="17" t="s">
        <v>242</v>
      </c>
      <c r="C348" s="17" t="s">
        <v>300</v>
      </c>
      <c r="D348" s="17" t="s">
        <v>30</v>
      </c>
      <c r="E348" s="17" t="s">
        <v>18</v>
      </c>
      <c r="F348" s="18" t="n">
        <v>8920.664</v>
      </c>
      <c r="G348" s="19" t="n">
        <v>8920.664</v>
      </c>
      <c r="H348" s="15" t="n">
        <f aca="false">G348*100/F348</f>
        <v>100</v>
      </c>
    </row>
    <row r="349" customFormat="false" ht="25.5" hidden="false" customHeight="false" outlineLevel="4" collapsed="false">
      <c r="A349" s="16" t="s">
        <v>31</v>
      </c>
      <c r="B349" s="17" t="s">
        <v>242</v>
      </c>
      <c r="C349" s="17" t="s">
        <v>300</v>
      </c>
      <c r="D349" s="17" t="s">
        <v>32</v>
      </c>
      <c r="E349" s="17" t="s">
        <v>18</v>
      </c>
      <c r="F349" s="18" t="n">
        <v>8920.664</v>
      </c>
      <c r="G349" s="19" t="n">
        <v>8920.664</v>
      </c>
      <c r="H349" s="15" t="n">
        <f aca="false">G349*100/F349</f>
        <v>100</v>
      </c>
    </row>
    <row r="350" customFormat="false" ht="63.75" hidden="false" customHeight="false" outlineLevel="5" collapsed="false">
      <c r="A350" s="16" t="s">
        <v>307</v>
      </c>
      <c r="B350" s="17" t="s">
        <v>242</v>
      </c>
      <c r="C350" s="17" t="s">
        <v>300</v>
      </c>
      <c r="D350" s="17" t="s">
        <v>308</v>
      </c>
      <c r="E350" s="17" t="s">
        <v>18</v>
      </c>
      <c r="F350" s="18" t="n">
        <v>300</v>
      </c>
      <c r="G350" s="19" t="n">
        <v>300</v>
      </c>
      <c r="H350" s="15" t="n">
        <f aca="false">G350*100/F350</f>
        <v>100</v>
      </c>
    </row>
    <row r="351" customFormat="false" ht="63.75" hidden="false" customHeight="false" outlineLevel="6" collapsed="false">
      <c r="A351" s="16" t="s">
        <v>295</v>
      </c>
      <c r="B351" s="17" t="s">
        <v>242</v>
      </c>
      <c r="C351" s="17" t="s">
        <v>300</v>
      </c>
      <c r="D351" s="17" t="s">
        <v>308</v>
      </c>
      <c r="E351" s="17" t="s">
        <v>296</v>
      </c>
      <c r="F351" s="18" t="n">
        <v>300</v>
      </c>
      <c r="G351" s="19" t="n">
        <v>300</v>
      </c>
      <c r="H351" s="15" t="n">
        <f aca="false">G351*100/F351</f>
        <v>100</v>
      </c>
    </row>
    <row r="352" customFormat="false" ht="51" hidden="false" customHeight="false" outlineLevel="5" collapsed="false">
      <c r="A352" s="16" t="s">
        <v>309</v>
      </c>
      <c r="B352" s="17" t="s">
        <v>242</v>
      </c>
      <c r="C352" s="17" t="s">
        <v>300</v>
      </c>
      <c r="D352" s="17" t="s">
        <v>310</v>
      </c>
      <c r="E352" s="17" t="s">
        <v>18</v>
      </c>
      <c r="F352" s="18" t="n">
        <v>8620.664</v>
      </c>
      <c r="G352" s="19" t="n">
        <v>8620.664</v>
      </c>
      <c r="H352" s="15" t="n">
        <f aca="false">G352*100/F352</f>
        <v>100</v>
      </c>
    </row>
    <row r="353" customFormat="false" ht="63.75" hidden="false" customHeight="false" outlineLevel="6" collapsed="false">
      <c r="A353" s="16" t="s">
        <v>295</v>
      </c>
      <c r="B353" s="17" t="s">
        <v>242</v>
      </c>
      <c r="C353" s="17" t="s">
        <v>300</v>
      </c>
      <c r="D353" s="17" t="s">
        <v>310</v>
      </c>
      <c r="E353" s="17" t="s">
        <v>296</v>
      </c>
      <c r="F353" s="18" t="n">
        <v>8620.664</v>
      </c>
      <c r="G353" s="19" t="n">
        <v>8620.664</v>
      </c>
      <c r="H353" s="15" t="n">
        <f aca="false">G353*100/F353</f>
        <v>100</v>
      </c>
    </row>
    <row r="354" customFormat="false" ht="51" hidden="false" customHeight="false" outlineLevel="0" collapsed="false">
      <c r="A354" s="11" t="s">
        <v>311</v>
      </c>
      <c r="B354" s="12" t="s">
        <v>312</v>
      </c>
      <c r="C354" s="12" t="s">
        <v>16</v>
      </c>
      <c r="D354" s="12" t="s">
        <v>17</v>
      </c>
      <c r="E354" s="12" t="s">
        <v>18</v>
      </c>
      <c r="F354" s="13" t="n">
        <v>62865.55705</v>
      </c>
      <c r="G354" s="14" t="n">
        <v>55160.87906</v>
      </c>
      <c r="H354" s="15" t="n">
        <f aca="false">G354*100/F354</f>
        <v>87.7441983312546</v>
      </c>
    </row>
    <row r="355" customFormat="false" ht="12.75" hidden="false" customHeight="false" outlineLevel="1" collapsed="false">
      <c r="A355" s="16" t="s">
        <v>19</v>
      </c>
      <c r="B355" s="17" t="s">
        <v>312</v>
      </c>
      <c r="C355" s="17" t="s">
        <v>20</v>
      </c>
      <c r="D355" s="17" t="s">
        <v>17</v>
      </c>
      <c r="E355" s="17" t="s">
        <v>18</v>
      </c>
      <c r="F355" s="18" t="n">
        <v>15712.49043</v>
      </c>
      <c r="G355" s="19" t="n">
        <v>15343.32192</v>
      </c>
      <c r="H355" s="15" t="n">
        <f aca="false">G355*100/F355</f>
        <v>97.6504774233934</v>
      </c>
    </row>
    <row r="356" customFormat="false" ht="63.75" hidden="false" customHeight="false" outlineLevel="2" collapsed="false">
      <c r="A356" s="16" t="s">
        <v>21</v>
      </c>
      <c r="B356" s="17" t="s">
        <v>312</v>
      </c>
      <c r="C356" s="17" t="s">
        <v>22</v>
      </c>
      <c r="D356" s="17" t="s">
        <v>17</v>
      </c>
      <c r="E356" s="17" t="s">
        <v>18</v>
      </c>
      <c r="F356" s="18" t="n">
        <v>12021.8811</v>
      </c>
      <c r="G356" s="19" t="n">
        <v>11760.19124</v>
      </c>
      <c r="H356" s="15" t="n">
        <f aca="false">G356*100/F356</f>
        <v>97.8232203610798</v>
      </c>
    </row>
    <row r="357" customFormat="false" ht="38.25" hidden="false" customHeight="false" outlineLevel="3" collapsed="false">
      <c r="A357" s="16" t="s">
        <v>23</v>
      </c>
      <c r="B357" s="17" t="s">
        <v>312</v>
      </c>
      <c r="C357" s="17" t="s">
        <v>22</v>
      </c>
      <c r="D357" s="17" t="s">
        <v>24</v>
      </c>
      <c r="E357" s="17" t="s">
        <v>18</v>
      </c>
      <c r="F357" s="18" t="n">
        <v>10971.8811</v>
      </c>
      <c r="G357" s="19" t="n">
        <v>10729.05039</v>
      </c>
      <c r="H357" s="15" t="n">
        <f aca="false">G357*100/F357</f>
        <v>97.7867905440572</v>
      </c>
    </row>
    <row r="358" customFormat="false" ht="12.75" hidden="false" customHeight="false" outlineLevel="4" collapsed="false">
      <c r="A358" s="16" t="s">
        <v>25</v>
      </c>
      <c r="B358" s="17" t="s">
        <v>312</v>
      </c>
      <c r="C358" s="17" t="s">
        <v>22</v>
      </c>
      <c r="D358" s="17" t="s">
        <v>26</v>
      </c>
      <c r="E358" s="17" t="s">
        <v>18</v>
      </c>
      <c r="F358" s="18" t="n">
        <v>10177.2701</v>
      </c>
      <c r="G358" s="19" t="n">
        <v>9954.31494</v>
      </c>
      <c r="H358" s="15" t="n">
        <f aca="false">G358*100/F358</f>
        <v>97.8092832575997</v>
      </c>
    </row>
    <row r="359" customFormat="false" ht="51" hidden="false" customHeight="false" outlineLevel="6" collapsed="false">
      <c r="A359" s="16" t="s">
        <v>313</v>
      </c>
      <c r="B359" s="17" t="s">
        <v>312</v>
      </c>
      <c r="C359" s="17" t="s">
        <v>22</v>
      </c>
      <c r="D359" s="17" t="s">
        <v>26</v>
      </c>
      <c r="E359" s="17" t="s">
        <v>314</v>
      </c>
      <c r="F359" s="18" t="n">
        <v>10177.2701</v>
      </c>
      <c r="G359" s="19" t="n">
        <v>9954.31494</v>
      </c>
      <c r="H359" s="15" t="n">
        <f aca="false">G359*100/F359</f>
        <v>97.8092832575997</v>
      </c>
    </row>
    <row r="360" customFormat="false" ht="38.25" hidden="false" customHeight="false" outlineLevel="4" collapsed="false">
      <c r="A360" s="16" t="s">
        <v>315</v>
      </c>
      <c r="B360" s="17" t="s">
        <v>312</v>
      </c>
      <c r="C360" s="17" t="s">
        <v>22</v>
      </c>
      <c r="D360" s="17" t="s">
        <v>316</v>
      </c>
      <c r="E360" s="17" t="s">
        <v>18</v>
      </c>
      <c r="F360" s="18" t="n">
        <v>794.611</v>
      </c>
      <c r="G360" s="19" t="n">
        <v>774.73545</v>
      </c>
      <c r="H360" s="15" t="n">
        <f aca="false">G360*100/F360</f>
        <v>97.4987069144525</v>
      </c>
    </row>
    <row r="361" customFormat="false" ht="51" hidden="false" customHeight="false" outlineLevel="6" collapsed="false">
      <c r="A361" s="16" t="s">
        <v>313</v>
      </c>
      <c r="B361" s="17" t="s">
        <v>312</v>
      </c>
      <c r="C361" s="17" t="s">
        <v>22</v>
      </c>
      <c r="D361" s="17" t="s">
        <v>316</v>
      </c>
      <c r="E361" s="17" t="s">
        <v>314</v>
      </c>
      <c r="F361" s="18" t="n">
        <v>794.611</v>
      </c>
      <c r="G361" s="19" t="n">
        <v>774.73545</v>
      </c>
      <c r="H361" s="15" t="n">
        <f aca="false">G361*100/F361</f>
        <v>97.4987069144525</v>
      </c>
    </row>
    <row r="362" customFormat="false" ht="12.75" hidden="false" customHeight="false" outlineLevel="3" collapsed="false">
      <c r="A362" s="16" t="s">
        <v>183</v>
      </c>
      <c r="B362" s="17" t="s">
        <v>312</v>
      </c>
      <c r="C362" s="17" t="s">
        <v>22</v>
      </c>
      <c r="D362" s="17" t="s">
        <v>184</v>
      </c>
      <c r="E362" s="17" t="s">
        <v>18</v>
      </c>
      <c r="F362" s="18" t="n">
        <v>3</v>
      </c>
      <c r="G362" s="19" t="n">
        <v>3</v>
      </c>
      <c r="H362" s="15" t="n">
        <f aca="false">G362*100/F362</f>
        <v>100</v>
      </c>
    </row>
    <row r="363" customFormat="false" ht="25.5" hidden="false" customHeight="false" outlineLevel="4" collapsed="false">
      <c r="A363" s="16" t="s">
        <v>185</v>
      </c>
      <c r="B363" s="17" t="s">
        <v>312</v>
      </c>
      <c r="C363" s="17" t="s">
        <v>22</v>
      </c>
      <c r="D363" s="17" t="s">
        <v>186</v>
      </c>
      <c r="E363" s="17" t="s">
        <v>18</v>
      </c>
      <c r="F363" s="18" t="n">
        <v>3</v>
      </c>
      <c r="G363" s="19" t="n">
        <v>3</v>
      </c>
      <c r="H363" s="15" t="n">
        <f aca="false">G363*100/F363</f>
        <v>100</v>
      </c>
    </row>
    <row r="364" customFormat="false" ht="51" hidden="false" customHeight="false" outlineLevel="6" collapsed="false">
      <c r="A364" s="16" t="s">
        <v>313</v>
      </c>
      <c r="B364" s="17" t="s">
        <v>312</v>
      </c>
      <c r="C364" s="17" t="s">
        <v>22</v>
      </c>
      <c r="D364" s="17" t="s">
        <v>186</v>
      </c>
      <c r="E364" s="17" t="s">
        <v>314</v>
      </c>
      <c r="F364" s="18" t="n">
        <v>3</v>
      </c>
      <c r="G364" s="19" t="n">
        <v>3</v>
      </c>
      <c r="H364" s="15" t="n">
        <f aca="false">G364*100/F364</f>
        <v>100</v>
      </c>
    </row>
    <row r="365" customFormat="false" ht="12.75" hidden="false" customHeight="false" outlineLevel="3" collapsed="false">
      <c r="A365" s="16" t="s">
        <v>29</v>
      </c>
      <c r="B365" s="17" t="s">
        <v>312</v>
      </c>
      <c r="C365" s="17" t="s">
        <v>22</v>
      </c>
      <c r="D365" s="17" t="s">
        <v>30</v>
      </c>
      <c r="E365" s="17" t="s">
        <v>18</v>
      </c>
      <c r="F365" s="18" t="n">
        <v>1047</v>
      </c>
      <c r="G365" s="19" t="n">
        <v>1028.14085</v>
      </c>
      <c r="H365" s="15" t="n">
        <f aca="false">G365*100/F365</f>
        <v>98.1987440305635</v>
      </c>
    </row>
    <row r="366" customFormat="false" ht="63.75" hidden="false" customHeight="false" outlineLevel="4" collapsed="false">
      <c r="A366" s="16" t="s">
        <v>152</v>
      </c>
      <c r="B366" s="17" t="s">
        <v>312</v>
      </c>
      <c r="C366" s="17" t="s">
        <v>22</v>
      </c>
      <c r="D366" s="17" t="s">
        <v>153</v>
      </c>
      <c r="E366" s="17" t="s">
        <v>18</v>
      </c>
      <c r="F366" s="18" t="n">
        <v>1047</v>
      </c>
      <c r="G366" s="19" t="n">
        <v>1028.14085</v>
      </c>
      <c r="H366" s="15" t="n">
        <f aca="false">G366*100/F366</f>
        <v>98.1987440305635</v>
      </c>
    </row>
    <row r="367" customFormat="false" ht="89.25" hidden="false" customHeight="false" outlineLevel="5" collapsed="false">
      <c r="A367" s="16" t="s">
        <v>317</v>
      </c>
      <c r="B367" s="17" t="s">
        <v>312</v>
      </c>
      <c r="C367" s="17" t="s">
        <v>22</v>
      </c>
      <c r="D367" s="17" t="s">
        <v>318</v>
      </c>
      <c r="E367" s="17" t="s">
        <v>18</v>
      </c>
      <c r="F367" s="18" t="n">
        <v>300</v>
      </c>
      <c r="G367" s="19" t="n">
        <v>281.14085</v>
      </c>
      <c r="H367" s="15" t="n">
        <f aca="false">G367*100/F367</f>
        <v>93.7136166666667</v>
      </c>
    </row>
    <row r="368" customFormat="false" ht="25.5" hidden="false" customHeight="false" outlineLevel="6" collapsed="false">
      <c r="A368" s="16" t="s">
        <v>35</v>
      </c>
      <c r="B368" s="17" t="s">
        <v>312</v>
      </c>
      <c r="C368" s="17" t="s">
        <v>22</v>
      </c>
      <c r="D368" s="17" t="s">
        <v>318</v>
      </c>
      <c r="E368" s="17" t="s">
        <v>36</v>
      </c>
      <c r="F368" s="18" t="n">
        <v>300</v>
      </c>
      <c r="G368" s="19" t="n">
        <v>281.14085</v>
      </c>
      <c r="H368" s="15" t="n">
        <f aca="false">G368*100/F368</f>
        <v>93.7136166666667</v>
      </c>
    </row>
    <row r="369" customFormat="false" ht="38.25" hidden="false" customHeight="false" outlineLevel="5" collapsed="false">
      <c r="A369" s="16" t="s">
        <v>319</v>
      </c>
      <c r="B369" s="17" t="s">
        <v>312</v>
      </c>
      <c r="C369" s="17" t="s">
        <v>22</v>
      </c>
      <c r="D369" s="17" t="s">
        <v>320</v>
      </c>
      <c r="E369" s="17" t="s">
        <v>18</v>
      </c>
      <c r="F369" s="18" t="n">
        <v>747</v>
      </c>
      <c r="G369" s="19" t="n">
        <v>747</v>
      </c>
      <c r="H369" s="15" t="n">
        <f aca="false">G369*100/F369</f>
        <v>100</v>
      </c>
    </row>
    <row r="370" customFormat="false" ht="25.5" hidden="false" customHeight="false" outlineLevel="6" collapsed="false">
      <c r="A370" s="16" t="s">
        <v>35</v>
      </c>
      <c r="B370" s="17" t="s">
        <v>312</v>
      </c>
      <c r="C370" s="17" t="s">
        <v>22</v>
      </c>
      <c r="D370" s="17" t="s">
        <v>320</v>
      </c>
      <c r="E370" s="17" t="s">
        <v>36</v>
      </c>
      <c r="F370" s="18" t="n">
        <v>747</v>
      </c>
      <c r="G370" s="19" t="n">
        <v>747</v>
      </c>
      <c r="H370" s="15" t="n">
        <f aca="false">G370*100/F370</f>
        <v>100</v>
      </c>
    </row>
    <row r="371" customFormat="false" ht="12.75" hidden="false" customHeight="false" outlineLevel="2" collapsed="false">
      <c r="A371" s="16" t="s">
        <v>321</v>
      </c>
      <c r="B371" s="17" t="s">
        <v>312</v>
      </c>
      <c r="C371" s="17" t="s">
        <v>322</v>
      </c>
      <c r="D371" s="17" t="s">
        <v>17</v>
      </c>
      <c r="E371" s="17" t="s">
        <v>18</v>
      </c>
      <c r="F371" s="18" t="n">
        <v>2.3</v>
      </c>
      <c r="G371" s="19" t="n">
        <v>0</v>
      </c>
      <c r="H371" s="15" t="n">
        <f aca="false">G371*100/F371</f>
        <v>0</v>
      </c>
    </row>
    <row r="372" customFormat="false" ht="25.5" hidden="false" customHeight="false" outlineLevel="3" collapsed="false">
      <c r="A372" s="16" t="s">
        <v>259</v>
      </c>
      <c r="B372" s="17" t="s">
        <v>312</v>
      </c>
      <c r="C372" s="17" t="s">
        <v>322</v>
      </c>
      <c r="D372" s="17" t="s">
        <v>260</v>
      </c>
      <c r="E372" s="17" t="s">
        <v>18</v>
      </c>
      <c r="F372" s="18" t="n">
        <v>2.3</v>
      </c>
      <c r="G372" s="19" t="n">
        <v>0</v>
      </c>
      <c r="H372" s="15" t="n">
        <f aca="false">G372*100/F372</f>
        <v>0</v>
      </c>
    </row>
    <row r="373" customFormat="false" ht="63.75" hidden="false" customHeight="false" outlineLevel="4" collapsed="false">
      <c r="A373" s="16" t="s">
        <v>323</v>
      </c>
      <c r="B373" s="17" t="s">
        <v>312</v>
      </c>
      <c r="C373" s="17" t="s">
        <v>322</v>
      </c>
      <c r="D373" s="17" t="s">
        <v>324</v>
      </c>
      <c r="E373" s="17" t="s">
        <v>18</v>
      </c>
      <c r="F373" s="18" t="n">
        <v>2.3</v>
      </c>
      <c r="G373" s="19" t="n">
        <v>0</v>
      </c>
      <c r="H373" s="15" t="n">
        <f aca="false">G373*100/F373</f>
        <v>0</v>
      </c>
    </row>
    <row r="374" customFormat="false" ht="25.5" hidden="false" customHeight="false" outlineLevel="6" collapsed="false">
      <c r="A374" s="16" t="s">
        <v>35</v>
      </c>
      <c r="B374" s="17" t="s">
        <v>312</v>
      </c>
      <c r="C374" s="17" t="s">
        <v>322</v>
      </c>
      <c r="D374" s="17" t="s">
        <v>324</v>
      </c>
      <c r="E374" s="17" t="s">
        <v>36</v>
      </c>
      <c r="F374" s="18" t="n">
        <v>2.3</v>
      </c>
      <c r="G374" s="19" t="n">
        <v>0</v>
      </c>
      <c r="H374" s="15" t="n">
        <f aca="false">G374*100/F374</f>
        <v>0</v>
      </c>
    </row>
    <row r="375" customFormat="false" ht="12.75" hidden="false" customHeight="false" outlineLevel="2" collapsed="false">
      <c r="A375" s="16" t="s">
        <v>325</v>
      </c>
      <c r="B375" s="17" t="s">
        <v>312</v>
      </c>
      <c r="C375" s="17" t="s">
        <v>326</v>
      </c>
      <c r="D375" s="17" t="s">
        <v>17</v>
      </c>
      <c r="E375" s="17" t="s">
        <v>18</v>
      </c>
      <c r="F375" s="18" t="n">
        <v>48.33519</v>
      </c>
      <c r="G375" s="19" t="n">
        <v>0</v>
      </c>
      <c r="H375" s="15" t="n">
        <f aca="false">G375*100/F375</f>
        <v>0</v>
      </c>
    </row>
    <row r="376" customFormat="false" ht="12.75" hidden="false" customHeight="false" outlineLevel="3" collapsed="false">
      <c r="A376" s="16" t="s">
        <v>183</v>
      </c>
      <c r="B376" s="17" t="s">
        <v>312</v>
      </c>
      <c r="C376" s="17" t="s">
        <v>326</v>
      </c>
      <c r="D376" s="17" t="s">
        <v>184</v>
      </c>
      <c r="E376" s="17" t="s">
        <v>18</v>
      </c>
      <c r="F376" s="18" t="n">
        <v>48.33519</v>
      </c>
      <c r="G376" s="19" t="n">
        <v>0</v>
      </c>
      <c r="H376" s="15" t="n">
        <f aca="false">G376*100/F376</f>
        <v>0</v>
      </c>
    </row>
    <row r="377" customFormat="false" ht="25.5" hidden="false" customHeight="false" outlineLevel="4" collapsed="false">
      <c r="A377" s="16" t="s">
        <v>185</v>
      </c>
      <c r="B377" s="17" t="s">
        <v>312</v>
      </c>
      <c r="C377" s="17" t="s">
        <v>326</v>
      </c>
      <c r="D377" s="17" t="s">
        <v>186</v>
      </c>
      <c r="E377" s="17" t="s">
        <v>18</v>
      </c>
      <c r="F377" s="18" t="n">
        <v>48.33519</v>
      </c>
      <c r="G377" s="19" t="n">
        <v>0</v>
      </c>
      <c r="H377" s="15" t="n">
        <f aca="false">G377*100/F377</f>
        <v>0</v>
      </c>
    </row>
    <row r="378" customFormat="false" ht="12.75" hidden="false" customHeight="false" outlineLevel="6" collapsed="false">
      <c r="A378" s="16" t="s">
        <v>283</v>
      </c>
      <c r="B378" s="17" t="s">
        <v>312</v>
      </c>
      <c r="C378" s="17" t="s">
        <v>326</v>
      </c>
      <c r="D378" s="17" t="s">
        <v>186</v>
      </c>
      <c r="E378" s="17" t="s">
        <v>284</v>
      </c>
      <c r="F378" s="18" t="n">
        <v>48.33519</v>
      </c>
      <c r="G378" s="19" t="n">
        <v>0</v>
      </c>
      <c r="H378" s="15" t="n">
        <f aca="false">G378*100/F378</f>
        <v>0</v>
      </c>
    </row>
    <row r="379" customFormat="false" ht="12.75" hidden="false" customHeight="false" outlineLevel="2" collapsed="false">
      <c r="A379" s="16" t="s">
        <v>158</v>
      </c>
      <c r="B379" s="17" t="s">
        <v>312</v>
      </c>
      <c r="C379" s="17" t="s">
        <v>159</v>
      </c>
      <c r="D379" s="17" t="s">
        <v>17</v>
      </c>
      <c r="E379" s="17" t="s">
        <v>18</v>
      </c>
      <c r="F379" s="18" t="n">
        <v>3639.97414</v>
      </c>
      <c r="G379" s="19" t="n">
        <v>3583.13068</v>
      </c>
      <c r="H379" s="15" t="n">
        <f aca="false">G379*100/F379</f>
        <v>98.4383553889754</v>
      </c>
    </row>
    <row r="380" customFormat="false" ht="12.75" hidden="false" customHeight="false" outlineLevel="3" collapsed="false">
      <c r="A380" s="16" t="s">
        <v>183</v>
      </c>
      <c r="B380" s="17" t="s">
        <v>312</v>
      </c>
      <c r="C380" s="17" t="s">
        <v>159</v>
      </c>
      <c r="D380" s="17" t="s">
        <v>184</v>
      </c>
      <c r="E380" s="17" t="s">
        <v>18</v>
      </c>
      <c r="F380" s="18" t="n">
        <v>97.81214</v>
      </c>
      <c r="G380" s="19" t="n">
        <v>97.81214</v>
      </c>
      <c r="H380" s="15" t="n">
        <f aca="false">G380*100/F380</f>
        <v>100</v>
      </c>
    </row>
    <row r="381" customFormat="false" ht="25.5" hidden="false" customHeight="false" outlineLevel="4" collapsed="false">
      <c r="A381" s="16" t="s">
        <v>185</v>
      </c>
      <c r="B381" s="17" t="s">
        <v>312</v>
      </c>
      <c r="C381" s="17" t="s">
        <v>159</v>
      </c>
      <c r="D381" s="17" t="s">
        <v>186</v>
      </c>
      <c r="E381" s="17" t="s">
        <v>18</v>
      </c>
      <c r="F381" s="18" t="n">
        <v>97.81214</v>
      </c>
      <c r="G381" s="19" t="n">
        <v>97.81214</v>
      </c>
      <c r="H381" s="15" t="n">
        <f aca="false">G381*100/F381</f>
        <v>100</v>
      </c>
    </row>
    <row r="382" customFormat="false" ht="51" hidden="false" customHeight="false" outlineLevel="6" collapsed="false">
      <c r="A382" s="16" t="s">
        <v>313</v>
      </c>
      <c r="B382" s="17" t="s">
        <v>312</v>
      </c>
      <c r="C382" s="17" t="s">
        <v>159</v>
      </c>
      <c r="D382" s="17" t="s">
        <v>186</v>
      </c>
      <c r="E382" s="17" t="s">
        <v>314</v>
      </c>
      <c r="F382" s="18" t="n">
        <v>16.85</v>
      </c>
      <c r="G382" s="19" t="n">
        <v>16.85</v>
      </c>
      <c r="H382" s="15" t="n">
        <f aca="false">G382*100/F382</f>
        <v>100</v>
      </c>
    </row>
    <row r="383" customFormat="false" ht="63.75" hidden="false" customHeight="false" outlineLevel="6" collapsed="false">
      <c r="A383" s="16" t="s">
        <v>327</v>
      </c>
      <c r="B383" s="17" t="s">
        <v>312</v>
      </c>
      <c r="C383" s="17" t="s">
        <v>159</v>
      </c>
      <c r="D383" s="17" t="s">
        <v>186</v>
      </c>
      <c r="E383" s="17" t="s">
        <v>328</v>
      </c>
      <c r="F383" s="18" t="n">
        <v>80.96214</v>
      </c>
      <c r="G383" s="19" t="n">
        <v>80.96214</v>
      </c>
      <c r="H383" s="15" t="n">
        <f aca="false">G383*100/F383</f>
        <v>100</v>
      </c>
    </row>
    <row r="384" customFormat="false" ht="38.25" hidden="false" customHeight="false" outlineLevel="3" collapsed="false">
      <c r="A384" s="16" t="s">
        <v>245</v>
      </c>
      <c r="B384" s="17" t="s">
        <v>312</v>
      </c>
      <c r="C384" s="17" t="s">
        <v>159</v>
      </c>
      <c r="D384" s="17" t="s">
        <v>246</v>
      </c>
      <c r="E384" s="17" t="s">
        <v>18</v>
      </c>
      <c r="F384" s="18" t="n">
        <v>577</v>
      </c>
      <c r="G384" s="19" t="n">
        <v>570.79826</v>
      </c>
      <c r="H384" s="15" t="n">
        <f aca="false">G384*100/F384</f>
        <v>98.9251750433276</v>
      </c>
    </row>
    <row r="385" customFormat="false" ht="25.5" hidden="false" customHeight="false" outlineLevel="4" collapsed="false">
      <c r="A385" s="16" t="s">
        <v>247</v>
      </c>
      <c r="B385" s="17" t="s">
        <v>312</v>
      </c>
      <c r="C385" s="17" t="s">
        <v>159</v>
      </c>
      <c r="D385" s="17" t="s">
        <v>248</v>
      </c>
      <c r="E385" s="17" t="s">
        <v>18</v>
      </c>
      <c r="F385" s="18" t="n">
        <v>577</v>
      </c>
      <c r="G385" s="19" t="n">
        <v>570.79826</v>
      </c>
      <c r="H385" s="15" t="n">
        <f aca="false">G385*100/F385</f>
        <v>98.9251750433276</v>
      </c>
    </row>
    <row r="386" customFormat="false" ht="25.5" hidden="false" customHeight="false" outlineLevel="5" collapsed="false">
      <c r="A386" s="16" t="s">
        <v>329</v>
      </c>
      <c r="B386" s="17" t="s">
        <v>312</v>
      </c>
      <c r="C386" s="17" t="s">
        <v>159</v>
      </c>
      <c r="D386" s="17" t="s">
        <v>330</v>
      </c>
      <c r="E386" s="17" t="s">
        <v>18</v>
      </c>
      <c r="F386" s="18" t="n">
        <v>96</v>
      </c>
      <c r="G386" s="19" t="n">
        <v>93.609</v>
      </c>
      <c r="H386" s="15" t="n">
        <f aca="false">G386*100/F386</f>
        <v>97.509375</v>
      </c>
    </row>
    <row r="387" customFormat="false" ht="25.5" hidden="false" customHeight="false" outlineLevel="6" collapsed="false">
      <c r="A387" s="16" t="s">
        <v>35</v>
      </c>
      <c r="B387" s="17" t="s">
        <v>312</v>
      </c>
      <c r="C387" s="17" t="s">
        <v>159</v>
      </c>
      <c r="D387" s="17" t="s">
        <v>330</v>
      </c>
      <c r="E387" s="17" t="s">
        <v>36</v>
      </c>
      <c r="F387" s="18" t="n">
        <v>96</v>
      </c>
      <c r="G387" s="19" t="n">
        <v>93.609</v>
      </c>
      <c r="H387" s="15" t="n">
        <f aca="false">G387*100/F387</f>
        <v>97.509375</v>
      </c>
    </row>
    <row r="388" customFormat="false" ht="38.25" hidden="false" customHeight="false" outlineLevel="5" collapsed="false">
      <c r="A388" s="16" t="s">
        <v>331</v>
      </c>
      <c r="B388" s="17" t="s">
        <v>312</v>
      </c>
      <c r="C388" s="17" t="s">
        <v>159</v>
      </c>
      <c r="D388" s="17" t="s">
        <v>332</v>
      </c>
      <c r="E388" s="17" t="s">
        <v>18</v>
      </c>
      <c r="F388" s="18" t="n">
        <v>100</v>
      </c>
      <c r="G388" s="19" t="n">
        <v>99.03561</v>
      </c>
      <c r="H388" s="15" t="n">
        <f aca="false">G388*100/F388</f>
        <v>99.03561</v>
      </c>
    </row>
    <row r="389" customFormat="false" ht="51" hidden="false" customHeight="false" outlineLevel="6" collapsed="false">
      <c r="A389" s="16" t="s">
        <v>333</v>
      </c>
      <c r="B389" s="17" t="s">
        <v>312</v>
      </c>
      <c r="C389" s="17" t="s">
        <v>159</v>
      </c>
      <c r="D389" s="17" t="s">
        <v>332</v>
      </c>
      <c r="E389" s="17" t="s">
        <v>334</v>
      </c>
      <c r="F389" s="18" t="n">
        <v>100</v>
      </c>
      <c r="G389" s="19" t="n">
        <v>99.03561</v>
      </c>
      <c r="H389" s="15" t="n">
        <f aca="false">G389*100/F389</f>
        <v>99.03561</v>
      </c>
    </row>
    <row r="390" customFormat="false" ht="25.5" hidden="false" customHeight="false" outlineLevel="5" collapsed="false">
      <c r="A390" s="16" t="s">
        <v>335</v>
      </c>
      <c r="B390" s="17" t="s">
        <v>312</v>
      </c>
      <c r="C390" s="17" t="s">
        <v>159</v>
      </c>
      <c r="D390" s="17" t="s">
        <v>336</v>
      </c>
      <c r="E390" s="17" t="s">
        <v>18</v>
      </c>
      <c r="F390" s="18" t="n">
        <v>381</v>
      </c>
      <c r="G390" s="19" t="n">
        <v>378.15365</v>
      </c>
      <c r="H390" s="15" t="n">
        <f aca="false">G390*100/F390</f>
        <v>99.2529265091864</v>
      </c>
    </row>
    <row r="391" customFormat="false" ht="25.5" hidden="false" customHeight="false" outlineLevel="6" collapsed="false">
      <c r="A391" s="16" t="s">
        <v>35</v>
      </c>
      <c r="B391" s="17" t="s">
        <v>312</v>
      </c>
      <c r="C391" s="17" t="s">
        <v>159</v>
      </c>
      <c r="D391" s="17" t="s">
        <v>336</v>
      </c>
      <c r="E391" s="17" t="s">
        <v>36</v>
      </c>
      <c r="F391" s="18" t="n">
        <v>381</v>
      </c>
      <c r="G391" s="19" t="n">
        <v>378.15365</v>
      </c>
      <c r="H391" s="15" t="n">
        <f aca="false">G391*100/F391</f>
        <v>99.2529265091864</v>
      </c>
    </row>
    <row r="392" customFormat="false" ht="25.5" hidden="false" customHeight="false" outlineLevel="3" collapsed="false">
      <c r="A392" s="16" t="s">
        <v>337</v>
      </c>
      <c r="B392" s="17" t="s">
        <v>312</v>
      </c>
      <c r="C392" s="17" t="s">
        <v>159</v>
      </c>
      <c r="D392" s="17" t="s">
        <v>338</v>
      </c>
      <c r="E392" s="17" t="s">
        <v>18</v>
      </c>
      <c r="F392" s="18" t="n">
        <v>2360.94</v>
      </c>
      <c r="G392" s="19" t="n">
        <v>2320.77794</v>
      </c>
      <c r="H392" s="15" t="n">
        <f aca="false">G392*100/F392</f>
        <v>98.2988953552399</v>
      </c>
    </row>
    <row r="393" customFormat="false" ht="25.5" hidden="false" customHeight="false" outlineLevel="4" collapsed="false">
      <c r="A393" s="16" t="s">
        <v>43</v>
      </c>
      <c r="B393" s="17" t="s">
        <v>312</v>
      </c>
      <c r="C393" s="17" t="s">
        <v>159</v>
      </c>
      <c r="D393" s="17" t="s">
        <v>339</v>
      </c>
      <c r="E393" s="17" t="s">
        <v>18</v>
      </c>
      <c r="F393" s="18" t="n">
        <v>2360.94</v>
      </c>
      <c r="G393" s="19" t="n">
        <v>2320.77794</v>
      </c>
      <c r="H393" s="15" t="n">
        <f aca="false">G393*100/F393</f>
        <v>98.2988953552399</v>
      </c>
    </row>
    <row r="394" customFormat="false" ht="63.75" hidden="false" customHeight="false" outlineLevel="6" collapsed="false">
      <c r="A394" s="16" t="s">
        <v>327</v>
      </c>
      <c r="B394" s="17" t="s">
        <v>312</v>
      </c>
      <c r="C394" s="17" t="s">
        <v>159</v>
      </c>
      <c r="D394" s="17" t="s">
        <v>339</v>
      </c>
      <c r="E394" s="17" t="s">
        <v>328</v>
      </c>
      <c r="F394" s="18" t="n">
        <v>2360.94</v>
      </c>
      <c r="G394" s="19" t="n">
        <v>2320.77794</v>
      </c>
      <c r="H394" s="15" t="n">
        <f aca="false">G394*100/F394</f>
        <v>98.2988953552399</v>
      </c>
    </row>
    <row r="395" customFormat="false" ht="25.5" hidden="false" customHeight="false" outlineLevel="3" collapsed="false">
      <c r="A395" s="16" t="s">
        <v>95</v>
      </c>
      <c r="B395" s="17" t="s">
        <v>312</v>
      </c>
      <c r="C395" s="17" t="s">
        <v>159</v>
      </c>
      <c r="D395" s="17" t="s">
        <v>96</v>
      </c>
      <c r="E395" s="17" t="s">
        <v>18</v>
      </c>
      <c r="F395" s="18" t="n">
        <v>195.072</v>
      </c>
      <c r="G395" s="19" t="n">
        <v>190.91372</v>
      </c>
      <c r="H395" s="15" t="n">
        <f aca="false">G395*100/F395</f>
        <v>97.8683357939633</v>
      </c>
    </row>
    <row r="396" customFormat="false" ht="25.5" hidden="false" customHeight="false" outlineLevel="4" collapsed="false">
      <c r="A396" s="16" t="s">
        <v>103</v>
      </c>
      <c r="B396" s="17" t="s">
        <v>312</v>
      </c>
      <c r="C396" s="17" t="s">
        <v>159</v>
      </c>
      <c r="D396" s="17" t="s">
        <v>104</v>
      </c>
      <c r="E396" s="17" t="s">
        <v>18</v>
      </c>
      <c r="F396" s="18" t="n">
        <v>195.072</v>
      </c>
      <c r="G396" s="19" t="n">
        <v>190.91372</v>
      </c>
      <c r="H396" s="15" t="n">
        <f aca="false">G396*100/F396</f>
        <v>97.8683357939633</v>
      </c>
    </row>
    <row r="397" customFormat="false" ht="63.75" hidden="false" customHeight="false" outlineLevel="6" collapsed="false">
      <c r="A397" s="16" t="s">
        <v>327</v>
      </c>
      <c r="B397" s="17" t="s">
        <v>312</v>
      </c>
      <c r="C397" s="17" t="s">
        <v>159</v>
      </c>
      <c r="D397" s="17" t="s">
        <v>104</v>
      </c>
      <c r="E397" s="17" t="s">
        <v>328</v>
      </c>
      <c r="F397" s="18" t="n">
        <v>195.072</v>
      </c>
      <c r="G397" s="19" t="n">
        <v>190.91372</v>
      </c>
      <c r="H397" s="15" t="n">
        <f aca="false">G397*100/F397</f>
        <v>97.8683357939633</v>
      </c>
    </row>
    <row r="398" customFormat="false" ht="12.75" hidden="false" customHeight="false" outlineLevel="3" collapsed="false">
      <c r="A398" s="16" t="s">
        <v>29</v>
      </c>
      <c r="B398" s="17" t="s">
        <v>312</v>
      </c>
      <c r="C398" s="17" t="s">
        <v>159</v>
      </c>
      <c r="D398" s="17" t="s">
        <v>30</v>
      </c>
      <c r="E398" s="17" t="s">
        <v>18</v>
      </c>
      <c r="F398" s="18" t="n">
        <v>291.3</v>
      </c>
      <c r="G398" s="19" t="n">
        <v>291.3</v>
      </c>
      <c r="H398" s="15" t="n">
        <f aca="false">G398*100/F398</f>
        <v>100</v>
      </c>
    </row>
    <row r="399" customFormat="false" ht="63.75" hidden="false" customHeight="false" outlineLevel="4" collapsed="false">
      <c r="A399" s="16" t="s">
        <v>152</v>
      </c>
      <c r="B399" s="17" t="s">
        <v>312</v>
      </c>
      <c r="C399" s="17" t="s">
        <v>159</v>
      </c>
      <c r="D399" s="17" t="s">
        <v>153</v>
      </c>
      <c r="E399" s="17" t="s">
        <v>18</v>
      </c>
      <c r="F399" s="18" t="n">
        <v>291.3</v>
      </c>
      <c r="G399" s="19" t="n">
        <v>291.3</v>
      </c>
      <c r="H399" s="15" t="n">
        <f aca="false">G399*100/F399</f>
        <v>100</v>
      </c>
    </row>
    <row r="400" customFormat="false" ht="63.75" hidden="false" customHeight="false" outlineLevel="5" collapsed="false">
      <c r="A400" s="16" t="s">
        <v>251</v>
      </c>
      <c r="B400" s="17" t="s">
        <v>312</v>
      </c>
      <c r="C400" s="17" t="s">
        <v>159</v>
      </c>
      <c r="D400" s="17" t="s">
        <v>252</v>
      </c>
      <c r="E400" s="17" t="s">
        <v>18</v>
      </c>
      <c r="F400" s="18" t="n">
        <v>4.3</v>
      </c>
      <c r="G400" s="19" t="n">
        <v>4.3</v>
      </c>
      <c r="H400" s="15" t="n">
        <f aca="false">G400*100/F400</f>
        <v>100</v>
      </c>
    </row>
    <row r="401" customFormat="false" ht="25.5" hidden="false" customHeight="false" outlineLevel="6" collapsed="false">
      <c r="A401" s="16" t="s">
        <v>35</v>
      </c>
      <c r="B401" s="17" t="s">
        <v>312</v>
      </c>
      <c r="C401" s="17" t="s">
        <v>159</v>
      </c>
      <c r="D401" s="17" t="s">
        <v>252</v>
      </c>
      <c r="E401" s="17" t="s">
        <v>36</v>
      </c>
      <c r="F401" s="18" t="n">
        <v>4.3</v>
      </c>
      <c r="G401" s="19" t="n">
        <v>4.3</v>
      </c>
      <c r="H401" s="15" t="n">
        <f aca="false">G401*100/F401</f>
        <v>100</v>
      </c>
    </row>
    <row r="402" customFormat="false" ht="165.75" hidden="false" customHeight="false" outlineLevel="5" collapsed="false">
      <c r="A402" s="16" t="s">
        <v>340</v>
      </c>
      <c r="B402" s="17" t="s">
        <v>312</v>
      </c>
      <c r="C402" s="17" t="s">
        <v>159</v>
      </c>
      <c r="D402" s="17" t="s">
        <v>341</v>
      </c>
      <c r="E402" s="17" t="s">
        <v>18</v>
      </c>
      <c r="F402" s="18" t="n">
        <v>113</v>
      </c>
      <c r="G402" s="19" t="n">
        <v>113</v>
      </c>
      <c r="H402" s="15" t="n">
        <f aca="false">G402*100/F402</f>
        <v>100</v>
      </c>
    </row>
    <row r="403" customFormat="false" ht="25.5" hidden="false" customHeight="false" outlineLevel="6" collapsed="false">
      <c r="A403" s="16" t="s">
        <v>35</v>
      </c>
      <c r="B403" s="17" t="s">
        <v>312</v>
      </c>
      <c r="C403" s="17" t="s">
        <v>159</v>
      </c>
      <c r="D403" s="17" t="s">
        <v>341</v>
      </c>
      <c r="E403" s="17" t="s">
        <v>36</v>
      </c>
      <c r="F403" s="18" t="n">
        <v>113</v>
      </c>
      <c r="G403" s="19" t="n">
        <v>113</v>
      </c>
      <c r="H403" s="15" t="n">
        <f aca="false">G403*100/F403</f>
        <v>100</v>
      </c>
    </row>
    <row r="404" customFormat="false" ht="51" hidden="false" customHeight="false" outlineLevel="5" collapsed="false">
      <c r="A404" s="16" t="s">
        <v>342</v>
      </c>
      <c r="B404" s="17" t="s">
        <v>312</v>
      </c>
      <c r="C404" s="17" t="s">
        <v>159</v>
      </c>
      <c r="D404" s="17" t="s">
        <v>343</v>
      </c>
      <c r="E404" s="17" t="s">
        <v>18</v>
      </c>
      <c r="F404" s="18" t="n">
        <v>174</v>
      </c>
      <c r="G404" s="19" t="n">
        <v>174</v>
      </c>
      <c r="H404" s="15" t="n">
        <f aca="false">G404*100/F404</f>
        <v>100</v>
      </c>
    </row>
    <row r="405" customFormat="false" ht="25.5" hidden="false" customHeight="false" outlineLevel="6" collapsed="false">
      <c r="A405" s="16" t="s">
        <v>35</v>
      </c>
      <c r="B405" s="17" t="s">
        <v>312</v>
      </c>
      <c r="C405" s="17" t="s">
        <v>159</v>
      </c>
      <c r="D405" s="17" t="s">
        <v>343</v>
      </c>
      <c r="E405" s="17" t="s">
        <v>36</v>
      </c>
      <c r="F405" s="18" t="n">
        <v>174</v>
      </c>
      <c r="G405" s="19" t="n">
        <v>174</v>
      </c>
      <c r="H405" s="15" t="n">
        <f aca="false">G405*100/F405</f>
        <v>100</v>
      </c>
    </row>
    <row r="406" customFormat="false" ht="25.5" hidden="false" customHeight="false" outlineLevel="3" collapsed="false">
      <c r="A406" s="16" t="s">
        <v>53</v>
      </c>
      <c r="B406" s="17" t="s">
        <v>312</v>
      </c>
      <c r="C406" s="17" t="s">
        <v>159</v>
      </c>
      <c r="D406" s="17" t="s">
        <v>54</v>
      </c>
      <c r="E406" s="17" t="s">
        <v>18</v>
      </c>
      <c r="F406" s="18" t="n">
        <v>117.85</v>
      </c>
      <c r="G406" s="19" t="n">
        <v>111.52862</v>
      </c>
      <c r="H406" s="15" t="n">
        <f aca="false">G406*100/F406</f>
        <v>94.6360797624099</v>
      </c>
    </row>
    <row r="407" customFormat="false" ht="63.75" hidden="false" customHeight="false" outlineLevel="4" collapsed="false">
      <c r="A407" s="16" t="s">
        <v>344</v>
      </c>
      <c r="B407" s="17" t="s">
        <v>312</v>
      </c>
      <c r="C407" s="17" t="s">
        <v>159</v>
      </c>
      <c r="D407" s="17" t="s">
        <v>345</v>
      </c>
      <c r="E407" s="17" t="s">
        <v>18</v>
      </c>
      <c r="F407" s="18" t="n">
        <v>40</v>
      </c>
      <c r="G407" s="19" t="n">
        <v>33.7</v>
      </c>
      <c r="H407" s="15" t="n">
        <f aca="false">G407*100/F407</f>
        <v>84.25</v>
      </c>
    </row>
    <row r="408" customFormat="false" ht="25.5" hidden="false" customHeight="false" outlineLevel="6" collapsed="false">
      <c r="A408" s="16" t="s">
        <v>35</v>
      </c>
      <c r="B408" s="17" t="s">
        <v>312</v>
      </c>
      <c r="C408" s="17" t="s">
        <v>159</v>
      </c>
      <c r="D408" s="17" t="s">
        <v>345</v>
      </c>
      <c r="E408" s="17" t="s">
        <v>36</v>
      </c>
      <c r="F408" s="18" t="n">
        <v>40</v>
      </c>
      <c r="G408" s="19" t="n">
        <v>33.7</v>
      </c>
      <c r="H408" s="15" t="n">
        <f aca="false">G408*100/F408</f>
        <v>84.25</v>
      </c>
    </row>
    <row r="409" customFormat="false" ht="51" hidden="false" customHeight="false" outlineLevel="4" collapsed="false">
      <c r="A409" s="16" t="s">
        <v>156</v>
      </c>
      <c r="B409" s="17" t="s">
        <v>312</v>
      </c>
      <c r="C409" s="17" t="s">
        <v>159</v>
      </c>
      <c r="D409" s="17" t="s">
        <v>157</v>
      </c>
      <c r="E409" s="17" t="s">
        <v>18</v>
      </c>
      <c r="F409" s="18" t="n">
        <v>44.85</v>
      </c>
      <c r="G409" s="19" t="n">
        <v>44.85</v>
      </c>
      <c r="H409" s="15" t="n">
        <f aca="false">G409*100/F409</f>
        <v>100</v>
      </c>
    </row>
    <row r="410" customFormat="false" ht="25.5" hidden="false" customHeight="false" outlineLevel="6" collapsed="false">
      <c r="A410" s="16" t="s">
        <v>35</v>
      </c>
      <c r="B410" s="17" t="s">
        <v>312</v>
      </c>
      <c r="C410" s="17" t="s">
        <v>159</v>
      </c>
      <c r="D410" s="17" t="s">
        <v>157</v>
      </c>
      <c r="E410" s="17" t="s">
        <v>36</v>
      </c>
      <c r="F410" s="18" t="n">
        <v>44.85</v>
      </c>
      <c r="G410" s="19" t="n">
        <v>44.85</v>
      </c>
      <c r="H410" s="15" t="n">
        <f aca="false">G410*100/F410</f>
        <v>100</v>
      </c>
    </row>
    <row r="411" customFormat="false" ht="51" hidden="false" customHeight="false" outlineLevel="4" collapsed="false">
      <c r="A411" s="16" t="s">
        <v>346</v>
      </c>
      <c r="B411" s="17" t="s">
        <v>312</v>
      </c>
      <c r="C411" s="17" t="s">
        <v>159</v>
      </c>
      <c r="D411" s="17" t="s">
        <v>347</v>
      </c>
      <c r="E411" s="17" t="s">
        <v>18</v>
      </c>
      <c r="F411" s="18" t="n">
        <v>18</v>
      </c>
      <c r="G411" s="19" t="n">
        <v>18</v>
      </c>
      <c r="H411" s="15" t="n">
        <f aca="false">G411*100/F411</f>
        <v>100</v>
      </c>
    </row>
    <row r="412" customFormat="false" ht="25.5" hidden="false" customHeight="false" outlineLevel="6" collapsed="false">
      <c r="A412" s="16" t="s">
        <v>35</v>
      </c>
      <c r="B412" s="17" t="s">
        <v>312</v>
      </c>
      <c r="C412" s="17" t="s">
        <v>159</v>
      </c>
      <c r="D412" s="17" t="s">
        <v>347</v>
      </c>
      <c r="E412" s="17" t="s">
        <v>36</v>
      </c>
      <c r="F412" s="18" t="n">
        <v>18</v>
      </c>
      <c r="G412" s="19" t="n">
        <v>18</v>
      </c>
      <c r="H412" s="15" t="n">
        <f aca="false">G412*100/F412</f>
        <v>100</v>
      </c>
    </row>
    <row r="413" customFormat="false" ht="76.5" hidden="false" customHeight="false" outlineLevel="4" collapsed="false">
      <c r="A413" s="16" t="s">
        <v>348</v>
      </c>
      <c r="B413" s="17" t="s">
        <v>312</v>
      </c>
      <c r="C413" s="17" t="s">
        <v>159</v>
      </c>
      <c r="D413" s="17" t="s">
        <v>349</v>
      </c>
      <c r="E413" s="17" t="s">
        <v>18</v>
      </c>
      <c r="F413" s="18" t="n">
        <v>10</v>
      </c>
      <c r="G413" s="19" t="n">
        <v>9.97862</v>
      </c>
      <c r="H413" s="15" t="n">
        <f aca="false">G413*100/F413</f>
        <v>99.7862</v>
      </c>
    </row>
    <row r="414" customFormat="false" ht="25.5" hidden="false" customHeight="false" outlineLevel="6" collapsed="false">
      <c r="A414" s="16" t="s">
        <v>35</v>
      </c>
      <c r="B414" s="17" t="s">
        <v>312</v>
      </c>
      <c r="C414" s="17" t="s">
        <v>159</v>
      </c>
      <c r="D414" s="17" t="s">
        <v>349</v>
      </c>
      <c r="E414" s="17" t="s">
        <v>36</v>
      </c>
      <c r="F414" s="18" t="n">
        <v>10</v>
      </c>
      <c r="G414" s="19" t="n">
        <v>9.97862</v>
      </c>
      <c r="H414" s="15" t="n">
        <f aca="false">G414*100/F414</f>
        <v>99.7862</v>
      </c>
    </row>
    <row r="415" customFormat="false" ht="38.25" hidden="false" customHeight="false" outlineLevel="4" collapsed="false">
      <c r="A415" s="16" t="s">
        <v>350</v>
      </c>
      <c r="B415" s="17" t="s">
        <v>312</v>
      </c>
      <c r="C415" s="17" t="s">
        <v>159</v>
      </c>
      <c r="D415" s="17" t="s">
        <v>351</v>
      </c>
      <c r="E415" s="17" t="s">
        <v>18</v>
      </c>
      <c r="F415" s="18" t="n">
        <v>5</v>
      </c>
      <c r="G415" s="19" t="n">
        <v>5</v>
      </c>
      <c r="H415" s="15" t="n">
        <f aca="false">G415*100/F415</f>
        <v>100</v>
      </c>
    </row>
    <row r="416" customFormat="false" ht="25.5" hidden="false" customHeight="false" outlineLevel="6" collapsed="false">
      <c r="A416" s="16" t="s">
        <v>35</v>
      </c>
      <c r="B416" s="17" t="s">
        <v>312</v>
      </c>
      <c r="C416" s="17" t="s">
        <v>159</v>
      </c>
      <c r="D416" s="17" t="s">
        <v>351</v>
      </c>
      <c r="E416" s="17" t="s">
        <v>36</v>
      </c>
      <c r="F416" s="18" t="n">
        <v>5</v>
      </c>
      <c r="G416" s="19" t="n">
        <v>5</v>
      </c>
      <c r="H416" s="15" t="n">
        <f aca="false">G416*100/F416</f>
        <v>100</v>
      </c>
    </row>
    <row r="417" customFormat="false" ht="25.5" hidden="false" customHeight="false" outlineLevel="1" collapsed="false">
      <c r="A417" s="16" t="s">
        <v>352</v>
      </c>
      <c r="B417" s="17" t="s">
        <v>312</v>
      </c>
      <c r="C417" s="17" t="s">
        <v>353</v>
      </c>
      <c r="D417" s="17" t="s">
        <v>17</v>
      </c>
      <c r="E417" s="17" t="s">
        <v>18</v>
      </c>
      <c r="F417" s="18" t="n">
        <v>1676.42557</v>
      </c>
      <c r="G417" s="19" t="n">
        <v>1648.74589</v>
      </c>
      <c r="H417" s="15" t="n">
        <f aca="false">G417*100/F417</f>
        <v>98.3488870311135</v>
      </c>
    </row>
    <row r="418" customFormat="false" ht="51" hidden="false" customHeight="false" outlineLevel="2" collapsed="false">
      <c r="A418" s="16" t="s">
        <v>354</v>
      </c>
      <c r="B418" s="17" t="s">
        <v>312</v>
      </c>
      <c r="C418" s="17" t="s">
        <v>355</v>
      </c>
      <c r="D418" s="17" t="s">
        <v>17</v>
      </c>
      <c r="E418" s="17" t="s">
        <v>18</v>
      </c>
      <c r="F418" s="18" t="n">
        <v>813.6</v>
      </c>
      <c r="G418" s="19" t="n">
        <v>785.92032</v>
      </c>
      <c r="H418" s="15" t="n">
        <f aca="false">G418*100/F418</f>
        <v>96.5978761061947</v>
      </c>
    </row>
    <row r="419" customFormat="false" ht="51" hidden="false" customHeight="false" outlineLevel="3" collapsed="false">
      <c r="A419" s="16" t="s">
        <v>356</v>
      </c>
      <c r="B419" s="17" t="s">
        <v>312</v>
      </c>
      <c r="C419" s="17" t="s">
        <v>355</v>
      </c>
      <c r="D419" s="17" t="s">
        <v>357</v>
      </c>
      <c r="E419" s="17" t="s">
        <v>18</v>
      </c>
      <c r="F419" s="18" t="n">
        <v>813.6</v>
      </c>
      <c r="G419" s="19" t="n">
        <v>785.92032</v>
      </c>
      <c r="H419" s="15" t="n">
        <f aca="false">G419*100/F419</f>
        <v>96.5978761061947</v>
      </c>
    </row>
    <row r="420" customFormat="false" ht="63.75" hidden="false" customHeight="false" outlineLevel="6" collapsed="false">
      <c r="A420" s="16" t="s">
        <v>327</v>
      </c>
      <c r="B420" s="17" t="s">
        <v>312</v>
      </c>
      <c r="C420" s="17" t="s">
        <v>355</v>
      </c>
      <c r="D420" s="17" t="s">
        <v>357</v>
      </c>
      <c r="E420" s="17" t="s">
        <v>328</v>
      </c>
      <c r="F420" s="18" t="n">
        <v>813.6</v>
      </c>
      <c r="G420" s="19" t="n">
        <v>785.92032</v>
      </c>
      <c r="H420" s="15" t="n">
        <f aca="false">G420*100/F420</f>
        <v>96.5978761061947</v>
      </c>
    </row>
    <row r="421" customFormat="false" ht="38.25" hidden="false" customHeight="false" outlineLevel="2" collapsed="false">
      <c r="A421" s="16" t="s">
        <v>358</v>
      </c>
      <c r="B421" s="17" t="s">
        <v>312</v>
      </c>
      <c r="C421" s="17" t="s">
        <v>359</v>
      </c>
      <c r="D421" s="17" t="s">
        <v>17</v>
      </c>
      <c r="E421" s="17" t="s">
        <v>18</v>
      </c>
      <c r="F421" s="18" t="n">
        <v>862.82557</v>
      </c>
      <c r="G421" s="19" t="n">
        <v>862.82557</v>
      </c>
      <c r="H421" s="15" t="n">
        <f aca="false">G421*100/F421</f>
        <v>100</v>
      </c>
    </row>
    <row r="422" customFormat="false" ht="12.75" hidden="false" customHeight="false" outlineLevel="3" collapsed="false">
      <c r="A422" s="16" t="s">
        <v>183</v>
      </c>
      <c r="B422" s="17" t="s">
        <v>312</v>
      </c>
      <c r="C422" s="17" t="s">
        <v>359</v>
      </c>
      <c r="D422" s="17" t="s">
        <v>184</v>
      </c>
      <c r="E422" s="17" t="s">
        <v>18</v>
      </c>
      <c r="F422" s="18" t="n">
        <v>862.82557</v>
      </c>
      <c r="G422" s="19" t="n">
        <v>862.82557</v>
      </c>
      <c r="H422" s="15" t="n">
        <f aca="false">G422*100/F422</f>
        <v>100</v>
      </c>
    </row>
    <row r="423" customFormat="false" ht="25.5" hidden="false" customHeight="false" outlineLevel="4" collapsed="false">
      <c r="A423" s="16" t="s">
        <v>185</v>
      </c>
      <c r="B423" s="17" t="s">
        <v>312</v>
      </c>
      <c r="C423" s="17" t="s">
        <v>359</v>
      </c>
      <c r="D423" s="17" t="s">
        <v>186</v>
      </c>
      <c r="E423" s="17" t="s">
        <v>18</v>
      </c>
      <c r="F423" s="18" t="n">
        <v>862.82557</v>
      </c>
      <c r="G423" s="19" t="n">
        <v>862.82557</v>
      </c>
      <c r="H423" s="15" t="n">
        <f aca="false">G423*100/F423</f>
        <v>100</v>
      </c>
    </row>
    <row r="424" customFormat="false" ht="51" hidden="false" customHeight="false" outlineLevel="6" collapsed="false">
      <c r="A424" s="16" t="s">
        <v>313</v>
      </c>
      <c r="B424" s="17" t="s">
        <v>312</v>
      </c>
      <c r="C424" s="17" t="s">
        <v>359</v>
      </c>
      <c r="D424" s="17" t="s">
        <v>186</v>
      </c>
      <c r="E424" s="17" t="s">
        <v>314</v>
      </c>
      <c r="F424" s="18" t="n">
        <v>862.82557</v>
      </c>
      <c r="G424" s="19" t="n">
        <v>862.82557</v>
      </c>
      <c r="H424" s="15" t="n">
        <f aca="false">G424*100/F424</f>
        <v>100</v>
      </c>
    </row>
    <row r="425" customFormat="false" ht="12.75" hidden="false" customHeight="false" outlineLevel="1" collapsed="false">
      <c r="A425" s="16" t="s">
        <v>360</v>
      </c>
      <c r="B425" s="17" t="s">
        <v>312</v>
      </c>
      <c r="C425" s="17" t="s">
        <v>361</v>
      </c>
      <c r="D425" s="17" t="s">
        <v>17</v>
      </c>
      <c r="E425" s="17" t="s">
        <v>18</v>
      </c>
      <c r="F425" s="18" t="n">
        <v>29265.77186</v>
      </c>
      <c r="G425" s="19" t="n">
        <v>25982.5723</v>
      </c>
      <c r="H425" s="15" t="n">
        <f aca="false">G425*100/F425</f>
        <v>88.7814352694814</v>
      </c>
    </row>
    <row r="426" customFormat="false" ht="12.75" hidden="false" customHeight="false" outlineLevel="2" collapsed="false">
      <c r="A426" s="16" t="s">
        <v>362</v>
      </c>
      <c r="B426" s="17" t="s">
        <v>312</v>
      </c>
      <c r="C426" s="17" t="s">
        <v>363</v>
      </c>
      <c r="D426" s="17" t="s">
        <v>17</v>
      </c>
      <c r="E426" s="17" t="s">
        <v>18</v>
      </c>
      <c r="F426" s="18" t="n">
        <v>101.611</v>
      </c>
      <c r="G426" s="19" t="n">
        <v>101.611</v>
      </c>
      <c r="H426" s="15" t="n">
        <f aca="false">G426*100/F426</f>
        <v>100</v>
      </c>
    </row>
    <row r="427" customFormat="false" ht="25.5" hidden="false" customHeight="false" outlineLevel="3" collapsed="false">
      <c r="A427" s="16" t="s">
        <v>364</v>
      </c>
      <c r="B427" s="17" t="s">
        <v>312</v>
      </c>
      <c r="C427" s="17" t="s">
        <v>363</v>
      </c>
      <c r="D427" s="17" t="s">
        <v>365</v>
      </c>
      <c r="E427" s="17" t="s">
        <v>18</v>
      </c>
      <c r="F427" s="18" t="n">
        <v>90.408</v>
      </c>
      <c r="G427" s="19" t="n">
        <v>90.408</v>
      </c>
      <c r="H427" s="15" t="n">
        <f aca="false">G427*100/F427</f>
        <v>100</v>
      </c>
    </row>
    <row r="428" customFormat="false" ht="51" hidden="false" customHeight="false" outlineLevel="4" collapsed="false">
      <c r="A428" s="16" t="s">
        <v>366</v>
      </c>
      <c r="B428" s="17" t="s">
        <v>312</v>
      </c>
      <c r="C428" s="17" t="s">
        <v>363</v>
      </c>
      <c r="D428" s="17" t="s">
        <v>367</v>
      </c>
      <c r="E428" s="17" t="s">
        <v>18</v>
      </c>
      <c r="F428" s="18" t="n">
        <v>90.408</v>
      </c>
      <c r="G428" s="19" t="n">
        <v>90.408</v>
      </c>
      <c r="H428" s="15" t="n">
        <f aca="false">G428*100/F428</f>
        <v>100</v>
      </c>
    </row>
    <row r="429" customFormat="false" ht="12.75" hidden="false" customHeight="false" outlineLevel="6" collapsed="false">
      <c r="A429" s="16" t="s">
        <v>368</v>
      </c>
      <c r="B429" s="17" t="s">
        <v>312</v>
      </c>
      <c r="C429" s="17" t="s">
        <v>363</v>
      </c>
      <c r="D429" s="17" t="s">
        <v>367</v>
      </c>
      <c r="E429" s="17" t="s">
        <v>369</v>
      </c>
      <c r="F429" s="18" t="n">
        <v>90.408</v>
      </c>
      <c r="G429" s="19" t="n">
        <v>90.408</v>
      </c>
      <c r="H429" s="15" t="n">
        <f aca="false">G429*100/F429</f>
        <v>100</v>
      </c>
    </row>
    <row r="430" customFormat="false" ht="12.75" hidden="false" customHeight="false" outlineLevel="3" collapsed="false">
      <c r="A430" s="16" t="s">
        <v>85</v>
      </c>
      <c r="B430" s="17" t="s">
        <v>312</v>
      </c>
      <c r="C430" s="17" t="s">
        <v>363</v>
      </c>
      <c r="D430" s="17" t="s">
        <v>86</v>
      </c>
      <c r="E430" s="17" t="s">
        <v>18</v>
      </c>
      <c r="F430" s="18" t="n">
        <v>11.203</v>
      </c>
      <c r="G430" s="19" t="n">
        <v>11.203</v>
      </c>
      <c r="H430" s="15" t="n">
        <f aca="false">G430*100/F430</f>
        <v>100</v>
      </c>
    </row>
    <row r="431" customFormat="false" ht="38.25" hidden="false" customHeight="false" outlineLevel="4" collapsed="false">
      <c r="A431" s="16" t="s">
        <v>370</v>
      </c>
      <c r="B431" s="17" t="s">
        <v>312</v>
      </c>
      <c r="C431" s="17" t="s">
        <v>363</v>
      </c>
      <c r="D431" s="17" t="s">
        <v>371</v>
      </c>
      <c r="E431" s="17" t="s">
        <v>18</v>
      </c>
      <c r="F431" s="18" t="n">
        <v>11.203</v>
      </c>
      <c r="G431" s="19" t="n">
        <v>11.203</v>
      </c>
      <c r="H431" s="15" t="n">
        <f aca="false">G431*100/F431</f>
        <v>100</v>
      </c>
    </row>
    <row r="432" customFormat="false" ht="12.75" hidden="false" customHeight="false" outlineLevel="6" collapsed="false">
      <c r="A432" s="16" t="s">
        <v>368</v>
      </c>
      <c r="B432" s="17" t="s">
        <v>312</v>
      </c>
      <c r="C432" s="17" t="s">
        <v>363</v>
      </c>
      <c r="D432" s="17" t="s">
        <v>371</v>
      </c>
      <c r="E432" s="17" t="s">
        <v>369</v>
      </c>
      <c r="F432" s="18" t="n">
        <v>11.203</v>
      </c>
      <c r="G432" s="19" t="n">
        <v>11.203</v>
      </c>
      <c r="H432" s="15" t="n">
        <f aca="false">G432*100/F432</f>
        <v>100</v>
      </c>
    </row>
    <row r="433" customFormat="false" ht="12.75" hidden="false" customHeight="false" outlineLevel="2" collapsed="false">
      <c r="A433" s="16" t="s">
        <v>372</v>
      </c>
      <c r="B433" s="17" t="s">
        <v>312</v>
      </c>
      <c r="C433" s="17" t="s">
        <v>373</v>
      </c>
      <c r="D433" s="17" t="s">
        <v>17</v>
      </c>
      <c r="E433" s="17" t="s">
        <v>18</v>
      </c>
      <c r="F433" s="18" t="n">
        <v>621</v>
      </c>
      <c r="G433" s="19" t="n">
        <v>620.88297</v>
      </c>
      <c r="H433" s="15" t="n">
        <f aca="false">G433*100/F433</f>
        <v>99.981154589372</v>
      </c>
    </row>
    <row r="434" customFormat="false" ht="12.75" hidden="false" customHeight="false" outlineLevel="3" collapsed="false">
      <c r="A434" s="16" t="s">
        <v>374</v>
      </c>
      <c r="B434" s="17" t="s">
        <v>312</v>
      </c>
      <c r="C434" s="17" t="s">
        <v>373</v>
      </c>
      <c r="D434" s="17" t="s">
        <v>375</v>
      </c>
      <c r="E434" s="17" t="s">
        <v>18</v>
      </c>
      <c r="F434" s="18" t="n">
        <v>340</v>
      </c>
      <c r="G434" s="19" t="n">
        <v>339.99913</v>
      </c>
      <c r="H434" s="15" t="n">
        <f aca="false">G434*100/F434</f>
        <v>99.9997441176471</v>
      </c>
    </row>
    <row r="435" customFormat="false" ht="25.5" hidden="false" customHeight="false" outlineLevel="4" collapsed="false">
      <c r="A435" s="16" t="s">
        <v>376</v>
      </c>
      <c r="B435" s="17" t="s">
        <v>312</v>
      </c>
      <c r="C435" s="17" t="s">
        <v>373</v>
      </c>
      <c r="D435" s="17" t="s">
        <v>377</v>
      </c>
      <c r="E435" s="17" t="s">
        <v>18</v>
      </c>
      <c r="F435" s="18" t="n">
        <v>340</v>
      </c>
      <c r="G435" s="19" t="n">
        <v>339.99913</v>
      </c>
      <c r="H435" s="15" t="n">
        <f aca="false">G435*100/F435</f>
        <v>99.9997441176471</v>
      </c>
    </row>
    <row r="436" customFormat="false" ht="51" hidden="false" customHeight="false" outlineLevel="6" collapsed="false">
      <c r="A436" s="16" t="s">
        <v>378</v>
      </c>
      <c r="B436" s="17" t="s">
        <v>312</v>
      </c>
      <c r="C436" s="17" t="s">
        <v>373</v>
      </c>
      <c r="D436" s="17" t="s">
        <v>377</v>
      </c>
      <c r="E436" s="17" t="s">
        <v>379</v>
      </c>
      <c r="F436" s="18" t="n">
        <v>340</v>
      </c>
      <c r="G436" s="19" t="n">
        <v>339.99913</v>
      </c>
      <c r="H436" s="15" t="n">
        <f aca="false">G436*100/F436</f>
        <v>99.9997441176471</v>
      </c>
    </row>
    <row r="437" customFormat="false" ht="12.75" hidden="false" customHeight="false" outlineLevel="3" collapsed="false">
      <c r="A437" s="16" t="s">
        <v>380</v>
      </c>
      <c r="B437" s="17" t="s">
        <v>312</v>
      </c>
      <c r="C437" s="17" t="s">
        <v>373</v>
      </c>
      <c r="D437" s="17" t="s">
        <v>381</v>
      </c>
      <c r="E437" s="17" t="s">
        <v>18</v>
      </c>
      <c r="F437" s="18" t="n">
        <v>281</v>
      </c>
      <c r="G437" s="19" t="n">
        <v>280.88384</v>
      </c>
      <c r="H437" s="15" t="n">
        <f aca="false">G437*100/F437</f>
        <v>99.9586619217082</v>
      </c>
    </row>
    <row r="438" customFormat="false" ht="25.5" hidden="false" customHeight="false" outlineLevel="4" collapsed="false">
      <c r="A438" s="16" t="s">
        <v>382</v>
      </c>
      <c r="B438" s="17" t="s">
        <v>312</v>
      </c>
      <c r="C438" s="17" t="s">
        <v>373</v>
      </c>
      <c r="D438" s="17" t="s">
        <v>383</v>
      </c>
      <c r="E438" s="17" t="s">
        <v>18</v>
      </c>
      <c r="F438" s="18" t="n">
        <v>281</v>
      </c>
      <c r="G438" s="19" t="n">
        <v>280.88384</v>
      </c>
      <c r="H438" s="15" t="n">
        <f aca="false">G438*100/F438</f>
        <v>99.9586619217082</v>
      </c>
    </row>
    <row r="439" customFormat="false" ht="51" hidden="false" customHeight="false" outlineLevel="6" collapsed="false">
      <c r="A439" s="16" t="s">
        <v>378</v>
      </c>
      <c r="B439" s="17" t="s">
        <v>312</v>
      </c>
      <c r="C439" s="17" t="s">
        <v>373</v>
      </c>
      <c r="D439" s="17" t="s">
        <v>383</v>
      </c>
      <c r="E439" s="17" t="s">
        <v>379</v>
      </c>
      <c r="F439" s="18" t="n">
        <v>281</v>
      </c>
      <c r="G439" s="19" t="n">
        <v>280.88384</v>
      </c>
      <c r="H439" s="15" t="n">
        <f aca="false">G439*100/F439</f>
        <v>99.9586619217082</v>
      </c>
    </row>
    <row r="440" customFormat="false" ht="12.75" hidden="false" customHeight="false" outlineLevel="2" collapsed="false">
      <c r="A440" s="16" t="s">
        <v>384</v>
      </c>
      <c r="B440" s="17" t="s">
        <v>312</v>
      </c>
      <c r="C440" s="17" t="s">
        <v>385</v>
      </c>
      <c r="D440" s="17" t="s">
        <v>17</v>
      </c>
      <c r="E440" s="17" t="s">
        <v>18</v>
      </c>
      <c r="F440" s="18" t="n">
        <v>28040.124</v>
      </c>
      <c r="G440" s="19" t="n">
        <v>24758.569</v>
      </c>
      <c r="H440" s="15" t="n">
        <f aca="false">G440*100/F440</f>
        <v>88.2969312118591</v>
      </c>
    </row>
    <row r="441" customFormat="false" ht="12.75" hidden="false" customHeight="false" outlineLevel="3" collapsed="false">
      <c r="A441" s="16" t="s">
        <v>85</v>
      </c>
      <c r="B441" s="17" t="s">
        <v>312</v>
      </c>
      <c r="C441" s="17" t="s">
        <v>385</v>
      </c>
      <c r="D441" s="17" t="s">
        <v>86</v>
      </c>
      <c r="E441" s="17" t="s">
        <v>18</v>
      </c>
      <c r="F441" s="18" t="n">
        <v>27830.224</v>
      </c>
      <c r="G441" s="19" t="n">
        <v>24549.414</v>
      </c>
      <c r="H441" s="15" t="n">
        <f aca="false">G441*100/F441</f>
        <v>88.2113417412666</v>
      </c>
    </row>
    <row r="442" customFormat="false" ht="38.25" hidden="false" customHeight="false" outlineLevel="4" collapsed="false">
      <c r="A442" s="16" t="s">
        <v>386</v>
      </c>
      <c r="B442" s="17" t="s">
        <v>312</v>
      </c>
      <c r="C442" s="17" t="s">
        <v>385</v>
      </c>
      <c r="D442" s="17" t="s">
        <v>387</v>
      </c>
      <c r="E442" s="17" t="s">
        <v>18</v>
      </c>
      <c r="F442" s="18" t="n">
        <v>27830.224</v>
      </c>
      <c r="G442" s="19" t="n">
        <v>24549.414</v>
      </c>
      <c r="H442" s="15" t="n">
        <f aca="false">G442*100/F442</f>
        <v>88.2113417412666</v>
      </c>
    </row>
    <row r="443" customFormat="false" ht="38.25" hidden="false" customHeight="false" outlineLevel="5" collapsed="false">
      <c r="A443" s="16" t="s">
        <v>388</v>
      </c>
      <c r="B443" s="17" t="s">
        <v>312</v>
      </c>
      <c r="C443" s="17" t="s">
        <v>385</v>
      </c>
      <c r="D443" s="17" t="s">
        <v>389</v>
      </c>
      <c r="E443" s="17" t="s">
        <v>18</v>
      </c>
      <c r="F443" s="18" t="n">
        <v>25940.024</v>
      </c>
      <c r="G443" s="19" t="n">
        <v>22659.214</v>
      </c>
      <c r="H443" s="15" t="n">
        <f aca="false">G443*100/F443</f>
        <v>87.3523247318507</v>
      </c>
    </row>
    <row r="444" customFormat="false" ht="25.5" hidden="false" customHeight="false" outlineLevel="6" collapsed="false">
      <c r="A444" s="16" t="s">
        <v>35</v>
      </c>
      <c r="B444" s="17" t="s">
        <v>312</v>
      </c>
      <c r="C444" s="17" t="s">
        <v>385</v>
      </c>
      <c r="D444" s="17" t="s">
        <v>389</v>
      </c>
      <c r="E444" s="17" t="s">
        <v>36</v>
      </c>
      <c r="F444" s="18" t="n">
        <v>25940.024</v>
      </c>
      <c r="G444" s="19" t="n">
        <v>22659.214</v>
      </c>
      <c r="H444" s="15" t="n">
        <f aca="false">G444*100/F444</f>
        <v>87.3523247318507</v>
      </c>
    </row>
    <row r="445" customFormat="false" ht="51" hidden="false" customHeight="false" outlineLevel="5" collapsed="false">
      <c r="A445" s="16" t="s">
        <v>390</v>
      </c>
      <c r="B445" s="17" t="s">
        <v>312</v>
      </c>
      <c r="C445" s="17" t="s">
        <v>385</v>
      </c>
      <c r="D445" s="17" t="s">
        <v>391</v>
      </c>
      <c r="E445" s="17" t="s">
        <v>18</v>
      </c>
      <c r="F445" s="18" t="n">
        <v>1221</v>
      </c>
      <c r="G445" s="19" t="n">
        <v>1221</v>
      </c>
      <c r="H445" s="15" t="n">
        <f aca="false">G445*100/F445</f>
        <v>100</v>
      </c>
    </row>
    <row r="446" customFormat="false" ht="12.75" hidden="false" customHeight="false" outlineLevel="6" collapsed="false">
      <c r="A446" s="16" t="s">
        <v>253</v>
      </c>
      <c r="B446" s="17" t="s">
        <v>312</v>
      </c>
      <c r="C446" s="17" t="s">
        <v>385</v>
      </c>
      <c r="D446" s="17" t="s">
        <v>391</v>
      </c>
      <c r="E446" s="17" t="s">
        <v>254</v>
      </c>
      <c r="F446" s="18" t="n">
        <v>1221</v>
      </c>
      <c r="G446" s="19" t="n">
        <v>1221</v>
      </c>
      <c r="H446" s="15" t="n">
        <f aca="false">G446*100/F446</f>
        <v>100</v>
      </c>
    </row>
    <row r="447" customFormat="false" ht="76.5" hidden="false" customHeight="false" outlineLevel="5" collapsed="false">
      <c r="A447" s="16" t="s">
        <v>392</v>
      </c>
      <c r="B447" s="17" t="s">
        <v>312</v>
      </c>
      <c r="C447" s="17" t="s">
        <v>385</v>
      </c>
      <c r="D447" s="17" t="s">
        <v>393</v>
      </c>
      <c r="E447" s="17" t="s">
        <v>18</v>
      </c>
      <c r="F447" s="18" t="n">
        <v>669.2</v>
      </c>
      <c r="G447" s="19" t="n">
        <v>669.2</v>
      </c>
      <c r="H447" s="15" t="n">
        <f aca="false">G447*100/F447</f>
        <v>100</v>
      </c>
    </row>
    <row r="448" customFormat="false" ht="12.75" hidden="false" customHeight="false" outlineLevel="6" collapsed="false">
      <c r="A448" s="16" t="s">
        <v>253</v>
      </c>
      <c r="B448" s="17" t="s">
        <v>312</v>
      </c>
      <c r="C448" s="17" t="s">
        <v>385</v>
      </c>
      <c r="D448" s="17" t="s">
        <v>393</v>
      </c>
      <c r="E448" s="17" t="s">
        <v>254</v>
      </c>
      <c r="F448" s="18" t="n">
        <v>669.2</v>
      </c>
      <c r="G448" s="19" t="n">
        <v>669.2</v>
      </c>
      <c r="H448" s="15" t="n">
        <f aca="false">G448*100/F448</f>
        <v>100</v>
      </c>
    </row>
    <row r="449" customFormat="false" ht="25.5" hidden="false" customHeight="false" outlineLevel="3" collapsed="false">
      <c r="A449" s="16" t="s">
        <v>53</v>
      </c>
      <c r="B449" s="17" t="s">
        <v>312</v>
      </c>
      <c r="C449" s="17" t="s">
        <v>385</v>
      </c>
      <c r="D449" s="17" t="s">
        <v>54</v>
      </c>
      <c r="E449" s="17" t="s">
        <v>18</v>
      </c>
      <c r="F449" s="18" t="n">
        <v>209.9</v>
      </c>
      <c r="G449" s="19" t="n">
        <v>209.155</v>
      </c>
      <c r="H449" s="15" t="n">
        <f aca="false">G449*100/F449</f>
        <v>99.6450690805145</v>
      </c>
    </row>
    <row r="450" customFormat="false" ht="63.75" hidden="false" customHeight="false" outlineLevel="4" collapsed="false">
      <c r="A450" s="16" t="s">
        <v>394</v>
      </c>
      <c r="B450" s="17" t="s">
        <v>312</v>
      </c>
      <c r="C450" s="17" t="s">
        <v>385</v>
      </c>
      <c r="D450" s="17" t="s">
        <v>395</v>
      </c>
      <c r="E450" s="17" t="s">
        <v>18</v>
      </c>
      <c r="F450" s="18" t="n">
        <v>209.9</v>
      </c>
      <c r="G450" s="19" t="n">
        <v>209.155</v>
      </c>
      <c r="H450" s="15" t="n">
        <f aca="false">G450*100/F450</f>
        <v>99.6450690805145</v>
      </c>
    </row>
    <row r="451" customFormat="false" ht="25.5" hidden="false" customHeight="false" outlineLevel="6" collapsed="false">
      <c r="A451" s="16" t="s">
        <v>35</v>
      </c>
      <c r="B451" s="17" t="s">
        <v>312</v>
      </c>
      <c r="C451" s="17" t="s">
        <v>385</v>
      </c>
      <c r="D451" s="17" t="s">
        <v>395</v>
      </c>
      <c r="E451" s="17" t="s">
        <v>36</v>
      </c>
      <c r="F451" s="18" t="n">
        <v>209.9</v>
      </c>
      <c r="G451" s="19" t="n">
        <v>209.155</v>
      </c>
      <c r="H451" s="15" t="n">
        <f aca="false">G451*100/F451</f>
        <v>99.6450690805145</v>
      </c>
    </row>
    <row r="452" customFormat="false" ht="25.5" hidden="false" customHeight="false" outlineLevel="2" collapsed="false">
      <c r="A452" s="16" t="s">
        <v>396</v>
      </c>
      <c r="B452" s="17" t="s">
        <v>312</v>
      </c>
      <c r="C452" s="17" t="s">
        <v>397</v>
      </c>
      <c r="D452" s="17" t="s">
        <v>17</v>
      </c>
      <c r="E452" s="17" t="s">
        <v>18</v>
      </c>
      <c r="F452" s="18" t="n">
        <v>503.03686</v>
      </c>
      <c r="G452" s="19" t="n">
        <v>501.50933</v>
      </c>
      <c r="H452" s="15" t="n">
        <f aca="false">G452*100/F452</f>
        <v>99.6963383558016</v>
      </c>
    </row>
    <row r="453" customFormat="false" ht="38.25" hidden="false" customHeight="false" outlineLevel="3" collapsed="false">
      <c r="A453" s="16" t="s">
        <v>245</v>
      </c>
      <c r="B453" s="17" t="s">
        <v>312</v>
      </c>
      <c r="C453" s="17" t="s">
        <v>397</v>
      </c>
      <c r="D453" s="17" t="s">
        <v>246</v>
      </c>
      <c r="E453" s="17" t="s">
        <v>18</v>
      </c>
      <c r="F453" s="18" t="n">
        <v>4.7</v>
      </c>
      <c r="G453" s="19" t="n">
        <v>4.63</v>
      </c>
      <c r="H453" s="15" t="n">
        <f aca="false">G453*100/F453</f>
        <v>98.5106382978723</v>
      </c>
    </row>
    <row r="454" customFormat="false" ht="25.5" hidden="false" customHeight="false" outlineLevel="4" collapsed="false">
      <c r="A454" s="16" t="s">
        <v>247</v>
      </c>
      <c r="B454" s="17" t="s">
        <v>312</v>
      </c>
      <c r="C454" s="17" t="s">
        <v>397</v>
      </c>
      <c r="D454" s="17" t="s">
        <v>248</v>
      </c>
      <c r="E454" s="17" t="s">
        <v>18</v>
      </c>
      <c r="F454" s="18" t="n">
        <v>4.7</v>
      </c>
      <c r="G454" s="19" t="n">
        <v>4.63</v>
      </c>
      <c r="H454" s="15" t="n">
        <f aca="false">G454*100/F454</f>
        <v>98.5106382978723</v>
      </c>
    </row>
    <row r="455" customFormat="false" ht="25.5" hidden="false" customHeight="false" outlineLevel="5" collapsed="false">
      <c r="A455" s="16" t="s">
        <v>335</v>
      </c>
      <c r="B455" s="17" t="s">
        <v>312</v>
      </c>
      <c r="C455" s="17" t="s">
        <v>397</v>
      </c>
      <c r="D455" s="17" t="s">
        <v>336</v>
      </c>
      <c r="E455" s="17" t="s">
        <v>18</v>
      </c>
      <c r="F455" s="18" t="n">
        <v>4.7</v>
      </c>
      <c r="G455" s="19" t="n">
        <v>4.63</v>
      </c>
      <c r="H455" s="15" t="n">
        <f aca="false">G455*100/F455</f>
        <v>98.5106382978723</v>
      </c>
    </row>
    <row r="456" customFormat="false" ht="25.5" hidden="false" customHeight="false" outlineLevel="6" collapsed="false">
      <c r="A456" s="16" t="s">
        <v>35</v>
      </c>
      <c r="B456" s="17" t="s">
        <v>312</v>
      </c>
      <c r="C456" s="17" t="s">
        <v>397</v>
      </c>
      <c r="D456" s="17" t="s">
        <v>336</v>
      </c>
      <c r="E456" s="17" t="s">
        <v>36</v>
      </c>
      <c r="F456" s="18" t="n">
        <v>4.7</v>
      </c>
      <c r="G456" s="19" t="n">
        <v>4.63</v>
      </c>
      <c r="H456" s="15" t="n">
        <f aca="false">G456*100/F456</f>
        <v>98.5106382978723</v>
      </c>
    </row>
    <row r="457" customFormat="false" ht="12.75" hidden="false" customHeight="false" outlineLevel="3" collapsed="false">
      <c r="A457" s="16" t="s">
        <v>29</v>
      </c>
      <c r="B457" s="17" t="s">
        <v>312</v>
      </c>
      <c r="C457" s="17" t="s">
        <v>397</v>
      </c>
      <c r="D457" s="17" t="s">
        <v>30</v>
      </c>
      <c r="E457" s="17" t="s">
        <v>18</v>
      </c>
      <c r="F457" s="18" t="n">
        <v>458.33686</v>
      </c>
      <c r="G457" s="19" t="n">
        <v>458.33653</v>
      </c>
      <c r="H457" s="15" t="n">
        <f aca="false">G457*100/F457</f>
        <v>99.999928000554</v>
      </c>
    </row>
    <row r="458" customFormat="false" ht="63.75" hidden="false" customHeight="false" outlineLevel="4" collapsed="false">
      <c r="A458" s="16" t="s">
        <v>79</v>
      </c>
      <c r="B458" s="17" t="s">
        <v>312</v>
      </c>
      <c r="C458" s="17" t="s">
        <v>397</v>
      </c>
      <c r="D458" s="17" t="s">
        <v>80</v>
      </c>
      <c r="E458" s="17" t="s">
        <v>18</v>
      </c>
      <c r="F458" s="18" t="n">
        <v>458.33686</v>
      </c>
      <c r="G458" s="19" t="n">
        <v>458.33653</v>
      </c>
      <c r="H458" s="15" t="n">
        <f aca="false">G458*100/F458</f>
        <v>99.999928000554</v>
      </c>
    </row>
    <row r="459" customFormat="false" ht="51" hidden="false" customHeight="false" outlineLevel="5" collapsed="false">
      <c r="A459" s="16" t="s">
        <v>398</v>
      </c>
      <c r="B459" s="17" t="s">
        <v>312</v>
      </c>
      <c r="C459" s="17" t="s">
        <v>397</v>
      </c>
      <c r="D459" s="17" t="s">
        <v>399</v>
      </c>
      <c r="E459" s="17" t="s">
        <v>18</v>
      </c>
      <c r="F459" s="18" t="n">
        <v>458.33686</v>
      </c>
      <c r="G459" s="19" t="n">
        <v>458.33653</v>
      </c>
      <c r="H459" s="15" t="n">
        <f aca="false">G459*100/F459</f>
        <v>99.999928000554</v>
      </c>
    </row>
    <row r="460" customFormat="false" ht="25.5" hidden="false" customHeight="false" outlineLevel="6" collapsed="false">
      <c r="A460" s="16" t="s">
        <v>35</v>
      </c>
      <c r="B460" s="17" t="s">
        <v>312</v>
      </c>
      <c r="C460" s="17" t="s">
        <v>397</v>
      </c>
      <c r="D460" s="17" t="s">
        <v>399</v>
      </c>
      <c r="E460" s="17" t="s">
        <v>36</v>
      </c>
      <c r="F460" s="18" t="n">
        <v>458.33686</v>
      </c>
      <c r="G460" s="19" t="n">
        <v>458.33653</v>
      </c>
      <c r="H460" s="15" t="n">
        <f aca="false">G460*100/F460</f>
        <v>99.999928000554</v>
      </c>
    </row>
    <row r="461" customFormat="false" ht="25.5" hidden="false" customHeight="false" outlineLevel="3" collapsed="false">
      <c r="A461" s="16" t="s">
        <v>53</v>
      </c>
      <c r="B461" s="17" t="s">
        <v>312</v>
      </c>
      <c r="C461" s="17" t="s">
        <v>397</v>
      </c>
      <c r="D461" s="17" t="s">
        <v>54</v>
      </c>
      <c r="E461" s="17" t="s">
        <v>18</v>
      </c>
      <c r="F461" s="18" t="n">
        <v>40</v>
      </c>
      <c r="G461" s="19" t="n">
        <v>38.5428</v>
      </c>
      <c r="H461" s="15" t="n">
        <f aca="false">G461*100/F461</f>
        <v>96.357</v>
      </c>
    </row>
    <row r="462" customFormat="false" ht="51" hidden="false" customHeight="false" outlineLevel="4" collapsed="false">
      <c r="A462" s="16" t="s">
        <v>400</v>
      </c>
      <c r="B462" s="17" t="s">
        <v>312</v>
      </c>
      <c r="C462" s="17" t="s">
        <v>397</v>
      </c>
      <c r="D462" s="17" t="s">
        <v>401</v>
      </c>
      <c r="E462" s="17" t="s">
        <v>18</v>
      </c>
      <c r="F462" s="18" t="n">
        <v>40</v>
      </c>
      <c r="G462" s="19" t="n">
        <v>38.5428</v>
      </c>
      <c r="H462" s="15" t="n">
        <f aca="false">G462*100/F462</f>
        <v>96.357</v>
      </c>
    </row>
    <row r="463" customFormat="false" ht="25.5" hidden="false" customHeight="false" outlineLevel="6" collapsed="false">
      <c r="A463" s="16" t="s">
        <v>35</v>
      </c>
      <c r="B463" s="17" t="s">
        <v>312</v>
      </c>
      <c r="C463" s="17" t="s">
        <v>397</v>
      </c>
      <c r="D463" s="17" t="s">
        <v>401</v>
      </c>
      <c r="E463" s="17" t="s">
        <v>36</v>
      </c>
      <c r="F463" s="18" t="n">
        <v>40</v>
      </c>
      <c r="G463" s="19" t="n">
        <v>38.5428</v>
      </c>
      <c r="H463" s="15" t="n">
        <f aca="false">G463*100/F463</f>
        <v>96.357</v>
      </c>
    </row>
    <row r="464" customFormat="false" ht="12.75" hidden="false" customHeight="false" outlineLevel="1" collapsed="false">
      <c r="A464" s="16" t="s">
        <v>402</v>
      </c>
      <c r="B464" s="17" t="s">
        <v>312</v>
      </c>
      <c r="C464" s="17" t="s">
        <v>403</v>
      </c>
      <c r="D464" s="17" t="s">
        <v>17</v>
      </c>
      <c r="E464" s="17" t="s">
        <v>18</v>
      </c>
      <c r="F464" s="18" t="n">
        <v>3033.39019</v>
      </c>
      <c r="G464" s="19" t="n">
        <v>3033.39019</v>
      </c>
      <c r="H464" s="15" t="n">
        <f aca="false">G464*100/F464</f>
        <v>100</v>
      </c>
    </row>
    <row r="465" customFormat="false" ht="12.75" hidden="false" customHeight="false" outlineLevel="2" collapsed="false">
      <c r="A465" s="16" t="s">
        <v>404</v>
      </c>
      <c r="B465" s="17" t="s">
        <v>312</v>
      </c>
      <c r="C465" s="17" t="s">
        <v>405</v>
      </c>
      <c r="D465" s="17" t="s">
        <v>17</v>
      </c>
      <c r="E465" s="17" t="s">
        <v>18</v>
      </c>
      <c r="F465" s="18" t="n">
        <v>2118.37913</v>
      </c>
      <c r="G465" s="19" t="n">
        <v>2118.37913</v>
      </c>
      <c r="H465" s="15" t="n">
        <f aca="false">G465*100/F465</f>
        <v>100</v>
      </c>
    </row>
    <row r="466" customFormat="false" ht="12.75" hidden="false" customHeight="false" outlineLevel="3" collapsed="false">
      <c r="A466" s="16" t="s">
        <v>85</v>
      </c>
      <c r="B466" s="17" t="s">
        <v>312</v>
      </c>
      <c r="C466" s="17" t="s">
        <v>405</v>
      </c>
      <c r="D466" s="17" t="s">
        <v>86</v>
      </c>
      <c r="E466" s="17" t="s">
        <v>18</v>
      </c>
      <c r="F466" s="18" t="n">
        <v>1590.972</v>
      </c>
      <c r="G466" s="19" t="n">
        <v>1590.972</v>
      </c>
      <c r="H466" s="15" t="n">
        <f aca="false">G466*100/F466</f>
        <v>100</v>
      </c>
    </row>
    <row r="467" customFormat="false" ht="63.75" hidden="false" customHeight="false" outlineLevel="4" collapsed="false">
      <c r="A467" s="16" t="s">
        <v>406</v>
      </c>
      <c r="B467" s="17" t="s">
        <v>312</v>
      </c>
      <c r="C467" s="17" t="s">
        <v>405</v>
      </c>
      <c r="D467" s="17" t="s">
        <v>407</v>
      </c>
      <c r="E467" s="17" t="s">
        <v>18</v>
      </c>
      <c r="F467" s="18" t="n">
        <v>1590.972</v>
      </c>
      <c r="G467" s="19" t="n">
        <v>1590.972</v>
      </c>
      <c r="H467" s="15" t="n">
        <f aca="false">G467*100/F467</f>
        <v>100</v>
      </c>
    </row>
    <row r="468" customFormat="false" ht="38.25" hidden="false" customHeight="false" outlineLevel="5" collapsed="false">
      <c r="A468" s="16" t="s">
        <v>408</v>
      </c>
      <c r="B468" s="17" t="s">
        <v>312</v>
      </c>
      <c r="C468" s="17" t="s">
        <v>405</v>
      </c>
      <c r="D468" s="17" t="s">
        <v>409</v>
      </c>
      <c r="E468" s="17" t="s">
        <v>18</v>
      </c>
      <c r="F468" s="18" t="n">
        <v>1590.972</v>
      </c>
      <c r="G468" s="19" t="n">
        <v>1590.972</v>
      </c>
      <c r="H468" s="15" t="n">
        <f aca="false">G468*100/F468</f>
        <v>100</v>
      </c>
    </row>
    <row r="469" customFormat="false" ht="12.75" hidden="false" customHeight="false" outlineLevel="6" collapsed="false">
      <c r="A469" s="16" t="s">
        <v>368</v>
      </c>
      <c r="B469" s="17" t="s">
        <v>312</v>
      </c>
      <c r="C469" s="17" t="s">
        <v>405</v>
      </c>
      <c r="D469" s="17" t="s">
        <v>409</v>
      </c>
      <c r="E469" s="17" t="s">
        <v>369</v>
      </c>
      <c r="F469" s="18" t="n">
        <v>1590.972</v>
      </c>
      <c r="G469" s="19" t="n">
        <v>1590.972</v>
      </c>
      <c r="H469" s="15" t="n">
        <f aca="false">G469*100/F469</f>
        <v>100</v>
      </c>
    </row>
    <row r="470" customFormat="false" ht="25.5" hidden="false" customHeight="false" outlineLevel="3" collapsed="false">
      <c r="A470" s="16" t="s">
        <v>53</v>
      </c>
      <c r="B470" s="17" t="s">
        <v>312</v>
      </c>
      <c r="C470" s="17" t="s">
        <v>405</v>
      </c>
      <c r="D470" s="17" t="s">
        <v>54</v>
      </c>
      <c r="E470" s="17" t="s">
        <v>18</v>
      </c>
      <c r="F470" s="18" t="n">
        <v>527.40713</v>
      </c>
      <c r="G470" s="19" t="n">
        <v>527.40713</v>
      </c>
      <c r="H470" s="15" t="n">
        <f aca="false">G470*100/F470</f>
        <v>100</v>
      </c>
    </row>
    <row r="471" customFormat="false" ht="12.75" hidden="false" customHeight="false" outlineLevel="4" collapsed="false">
      <c r="A471" s="16"/>
      <c r="B471" s="17" t="s">
        <v>312</v>
      </c>
      <c r="C471" s="17" t="s">
        <v>405</v>
      </c>
      <c r="D471" s="17"/>
      <c r="E471" s="17" t="s">
        <v>18</v>
      </c>
      <c r="F471" s="18" t="n">
        <v>527.40713</v>
      </c>
      <c r="G471" s="19" t="n">
        <v>527.40713</v>
      </c>
      <c r="H471" s="15" t="n">
        <f aca="false">G471*100/F471</f>
        <v>100</v>
      </c>
    </row>
    <row r="472" customFormat="false" ht="51" hidden="false" customHeight="false" outlineLevel="5" collapsed="false">
      <c r="A472" s="16" t="s">
        <v>410</v>
      </c>
      <c r="B472" s="17" t="s">
        <v>312</v>
      </c>
      <c r="C472" s="17" t="s">
        <v>405</v>
      </c>
      <c r="D472" s="17" t="s">
        <v>411</v>
      </c>
      <c r="E472" s="17" t="s">
        <v>18</v>
      </c>
      <c r="F472" s="18" t="n">
        <v>239.08913</v>
      </c>
      <c r="G472" s="19" t="n">
        <v>239.08913</v>
      </c>
      <c r="H472" s="15" t="n">
        <f aca="false">G472*100/F472</f>
        <v>100</v>
      </c>
    </row>
    <row r="473" customFormat="false" ht="12.75" hidden="false" customHeight="false" outlineLevel="6" collapsed="false">
      <c r="A473" s="16" t="s">
        <v>368</v>
      </c>
      <c r="B473" s="17" t="s">
        <v>312</v>
      </c>
      <c r="C473" s="17" t="s">
        <v>405</v>
      </c>
      <c r="D473" s="17" t="s">
        <v>411</v>
      </c>
      <c r="E473" s="17" t="s">
        <v>369</v>
      </c>
      <c r="F473" s="18" t="n">
        <v>239.08913</v>
      </c>
      <c r="G473" s="19" t="n">
        <v>239.08913</v>
      </c>
      <c r="H473" s="15" t="n">
        <f aca="false">G473*100/F473</f>
        <v>100</v>
      </c>
    </row>
    <row r="474" customFormat="false" ht="51" hidden="false" customHeight="false" outlineLevel="5" collapsed="false">
      <c r="A474" s="16" t="s">
        <v>412</v>
      </c>
      <c r="B474" s="17" t="s">
        <v>312</v>
      </c>
      <c r="C474" s="17" t="s">
        <v>405</v>
      </c>
      <c r="D474" s="17" t="s">
        <v>413</v>
      </c>
      <c r="E474" s="17" t="s">
        <v>18</v>
      </c>
      <c r="F474" s="18" t="n">
        <v>288.318</v>
      </c>
      <c r="G474" s="19" t="n">
        <v>288.318</v>
      </c>
      <c r="H474" s="15" t="n">
        <f aca="false">G474*100/F474</f>
        <v>100</v>
      </c>
    </row>
    <row r="475" customFormat="false" ht="12.75" hidden="false" customHeight="false" outlineLevel="6" collapsed="false">
      <c r="A475" s="16" t="s">
        <v>368</v>
      </c>
      <c r="B475" s="17" t="s">
        <v>312</v>
      </c>
      <c r="C475" s="17" t="s">
        <v>405</v>
      </c>
      <c r="D475" s="17" t="s">
        <v>413</v>
      </c>
      <c r="E475" s="17" t="s">
        <v>369</v>
      </c>
      <c r="F475" s="18" t="n">
        <v>288.318</v>
      </c>
      <c r="G475" s="19" t="n">
        <v>288.318</v>
      </c>
      <c r="H475" s="15" t="n">
        <f aca="false">G475*100/F475</f>
        <v>100</v>
      </c>
    </row>
    <row r="476" customFormat="false" ht="12.75" hidden="false" customHeight="false" outlineLevel="2" collapsed="false">
      <c r="A476" s="16" t="s">
        <v>414</v>
      </c>
      <c r="B476" s="17" t="s">
        <v>312</v>
      </c>
      <c r="C476" s="17" t="s">
        <v>415</v>
      </c>
      <c r="D476" s="17" t="s">
        <v>17</v>
      </c>
      <c r="E476" s="17" t="s">
        <v>18</v>
      </c>
      <c r="F476" s="18" t="n">
        <v>915.01106</v>
      </c>
      <c r="G476" s="19" t="n">
        <v>915.01106</v>
      </c>
      <c r="H476" s="15" t="n">
        <f aca="false">G476*100/F476</f>
        <v>100</v>
      </c>
    </row>
    <row r="477" customFormat="false" ht="12.75" hidden="false" customHeight="false" outlineLevel="3" collapsed="false">
      <c r="A477" s="16" t="s">
        <v>85</v>
      </c>
      <c r="B477" s="17" t="s">
        <v>312</v>
      </c>
      <c r="C477" s="17" t="s">
        <v>415</v>
      </c>
      <c r="D477" s="17" t="s">
        <v>86</v>
      </c>
      <c r="E477" s="17" t="s">
        <v>18</v>
      </c>
      <c r="F477" s="18" t="n">
        <v>850</v>
      </c>
      <c r="G477" s="19" t="n">
        <v>850</v>
      </c>
      <c r="H477" s="15" t="n">
        <f aca="false">G477*100/F477</f>
        <v>100</v>
      </c>
    </row>
    <row r="478" customFormat="false" ht="51" hidden="false" customHeight="false" outlineLevel="4" collapsed="false">
      <c r="A478" s="16" t="s">
        <v>416</v>
      </c>
      <c r="B478" s="17" t="s">
        <v>312</v>
      </c>
      <c r="C478" s="17" t="s">
        <v>415</v>
      </c>
      <c r="D478" s="17" t="s">
        <v>417</v>
      </c>
      <c r="E478" s="17" t="s">
        <v>18</v>
      </c>
      <c r="F478" s="18" t="n">
        <v>850</v>
      </c>
      <c r="G478" s="19" t="n">
        <v>850</v>
      </c>
      <c r="H478" s="15" t="n">
        <f aca="false">G478*100/F478</f>
        <v>100</v>
      </c>
    </row>
    <row r="479" customFormat="false" ht="25.5" hidden="false" customHeight="false" outlineLevel="6" collapsed="false">
      <c r="A479" s="16" t="s">
        <v>35</v>
      </c>
      <c r="B479" s="17" t="s">
        <v>312</v>
      </c>
      <c r="C479" s="17" t="s">
        <v>415</v>
      </c>
      <c r="D479" s="17" t="s">
        <v>417</v>
      </c>
      <c r="E479" s="17" t="s">
        <v>36</v>
      </c>
      <c r="F479" s="18" t="n">
        <v>850</v>
      </c>
      <c r="G479" s="19" t="n">
        <v>850</v>
      </c>
      <c r="H479" s="15" t="n">
        <f aca="false">G479*100/F479</f>
        <v>100</v>
      </c>
    </row>
    <row r="480" customFormat="false" ht="25.5" hidden="false" customHeight="false" outlineLevel="3" collapsed="false">
      <c r="A480" s="16" t="s">
        <v>53</v>
      </c>
      <c r="B480" s="17" t="s">
        <v>312</v>
      </c>
      <c r="C480" s="17" t="s">
        <v>415</v>
      </c>
      <c r="D480" s="17" t="s">
        <v>54</v>
      </c>
      <c r="E480" s="17" t="s">
        <v>18</v>
      </c>
      <c r="F480" s="18" t="n">
        <v>65.01106</v>
      </c>
      <c r="G480" s="19" t="n">
        <v>65.01106</v>
      </c>
      <c r="H480" s="15" t="n">
        <f aca="false">G480*100/F480</f>
        <v>100</v>
      </c>
    </row>
    <row r="481" customFormat="false" ht="51" hidden="false" customHeight="false" outlineLevel="4" collapsed="false">
      <c r="A481" s="16" t="s">
        <v>156</v>
      </c>
      <c r="B481" s="17" t="s">
        <v>312</v>
      </c>
      <c r="C481" s="17" t="s">
        <v>415</v>
      </c>
      <c r="D481" s="17" t="s">
        <v>157</v>
      </c>
      <c r="E481" s="17" t="s">
        <v>18</v>
      </c>
      <c r="F481" s="18" t="n">
        <v>65.01106</v>
      </c>
      <c r="G481" s="19" t="n">
        <v>65.01106</v>
      </c>
      <c r="H481" s="15" t="n">
        <f aca="false">G481*100/F481</f>
        <v>100</v>
      </c>
    </row>
    <row r="482" customFormat="false" ht="25.5" hidden="false" customHeight="false" outlineLevel="6" collapsed="false">
      <c r="A482" s="16" t="s">
        <v>35</v>
      </c>
      <c r="B482" s="17" t="s">
        <v>312</v>
      </c>
      <c r="C482" s="17" t="s">
        <v>415</v>
      </c>
      <c r="D482" s="17" t="s">
        <v>157</v>
      </c>
      <c r="E482" s="17" t="s">
        <v>36</v>
      </c>
      <c r="F482" s="18" t="n">
        <v>65.01106</v>
      </c>
      <c r="G482" s="19" t="n">
        <v>65.01106</v>
      </c>
      <c r="H482" s="15" t="n">
        <f aca="false">G482*100/F482</f>
        <v>100</v>
      </c>
    </row>
    <row r="483" customFormat="false" ht="12.75" hidden="false" customHeight="false" outlineLevel="1" collapsed="false">
      <c r="A483" s="16" t="s">
        <v>37</v>
      </c>
      <c r="B483" s="17" t="s">
        <v>312</v>
      </c>
      <c r="C483" s="17" t="s">
        <v>38</v>
      </c>
      <c r="D483" s="17" t="s">
        <v>17</v>
      </c>
      <c r="E483" s="17" t="s">
        <v>18</v>
      </c>
      <c r="F483" s="18" t="n">
        <v>1630.3</v>
      </c>
      <c r="G483" s="19" t="n">
        <v>1582.16367</v>
      </c>
      <c r="H483" s="15" t="n">
        <f aca="false">G483*100/F483</f>
        <v>97.0473943445992</v>
      </c>
    </row>
    <row r="484" customFormat="false" ht="25.5" hidden="false" customHeight="false" outlineLevel="2" collapsed="false">
      <c r="A484" s="16" t="s">
        <v>418</v>
      </c>
      <c r="B484" s="17" t="s">
        <v>312</v>
      </c>
      <c r="C484" s="17" t="s">
        <v>419</v>
      </c>
      <c r="D484" s="17" t="s">
        <v>17</v>
      </c>
      <c r="E484" s="17" t="s">
        <v>18</v>
      </c>
      <c r="F484" s="18" t="n">
        <v>1080.3</v>
      </c>
      <c r="G484" s="19" t="n">
        <v>1080.205</v>
      </c>
      <c r="H484" s="15" t="n">
        <f aca="false">G484*100/F484</f>
        <v>99.9912061464408</v>
      </c>
    </row>
    <row r="485" customFormat="false" ht="25.5" hidden="false" customHeight="false" outlineLevel="3" collapsed="false">
      <c r="A485" s="16" t="s">
        <v>420</v>
      </c>
      <c r="B485" s="17" t="s">
        <v>312</v>
      </c>
      <c r="C485" s="17" t="s">
        <v>419</v>
      </c>
      <c r="D485" s="17" t="s">
        <v>421</v>
      </c>
      <c r="E485" s="17" t="s">
        <v>18</v>
      </c>
      <c r="F485" s="18" t="n">
        <v>328</v>
      </c>
      <c r="G485" s="19" t="n">
        <v>328</v>
      </c>
      <c r="H485" s="15" t="n">
        <f aca="false">G485*100/F485</f>
        <v>100</v>
      </c>
    </row>
    <row r="486" customFormat="false" ht="12.75" hidden="false" customHeight="false" outlineLevel="4" collapsed="false">
      <c r="A486" s="16" t="s">
        <v>422</v>
      </c>
      <c r="B486" s="17" t="s">
        <v>312</v>
      </c>
      <c r="C486" s="17" t="s">
        <v>419</v>
      </c>
      <c r="D486" s="17" t="s">
        <v>423</v>
      </c>
      <c r="E486" s="17" t="s">
        <v>18</v>
      </c>
      <c r="F486" s="18" t="n">
        <v>328</v>
      </c>
      <c r="G486" s="19" t="n">
        <v>328</v>
      </c>
      <c r="H486" s="15" t="n">
        <f aca="false">G486*100/F486</f>
        <v>100</v>
      </c>
    </row>
    <row r="487" customFormat="false" ht="51" hidden="false" customHeight="false" outlineLevel="6" collapsed="false">
      <c r="A487" s="16" t="s">
        <v>424</v>
      </c>
      <c r="B487" s="17" t="s">
        <v>312</v>
      </c>
      <c r="C487" s="17" t="s">
        <v>419</v>
      </c>
      <c r="D487" s="17" t="s">
        <v>423</v>
      </c>
      <c r="E487" s="17" t="s">
        <v>425</v>
      </c>
      <c r="F487" s="18" t="n">
        <v>328</v>
      </c>
      <c r="G487" s="19" t="n">
        <v>328</v>
      </c>
      <c r="H487" s="15" t="n">
        <f aca="false">G487*100/F487</f>
        <v>100</v>
      </c>
    </row>
    <row r="488" customFormat="false" ht="12.75" hidden="false" customHeight="false" outlineLevel="3" collapsed="false">
      <c r="A488" s="16" t="s">
        <v>29</v>
      </c>
      <c r="B488" s="17" t="s">
        <v>312</v>
      </c>
      <c r="C488" s="17" t="s">
        <v>419</v>
      </c>
      <c r="D488" s="17" t="s">
        <v>30</v>
      </c>
      <c r="E488" s="17" t="s">
        <v>18</v>
      </c>
      <c r="F488" s="18" t="n">
        <v>752.3</v>
      </c>
      <c r="G488" s="19" t="n">
        <v>752.205</v>
      </c>
      <c r="H488" s="15" t="n">
        <f aca="false">G488*100/F488</f>
        <v>99.987372059019</v>
      </c>
    </row>
    <row r="489" customFormat="false" ht="63.75" hidden="false" customHeight="false" outlineLevel="4" collapsed="false">
      <c r="A489" s="16" t="s">
        <v>79</v>
      </c>
      <c r="B489" s="17" t="s">
        <v>312</v>
      </c>
      <c r="C489" s="17" t="s">
        <v>419</v>
      </c>
      <c r="D489" s="17" t="s">
        <v>80</v>
      </c>
      <c r="E489" s="17" t="s">
        <v>18</v>
      </c>
      <c r="F489" s="18" t="n">
        <v>752.3</v>
      </c>
      <c r="G489" s="19" t="n">
        <v>752.205</v>
      </c>
      <c r="H489" s="15" t="n">
        <f aca="false">G489*100/F489</f>
        <v>99.987372059019</v>
      </c>
    </row>
    <row r="490" customFormat="false" ht="63.75" hidden="false" customHeight="false" outlineLevel="5" collapsed="false">
      <c r="A490" s="16" t="s">
        <v>426</v>
      </c>
      <c r="B490" s="17" t="s">
        <v>312</v>
      </c>
      <c r="C490" s="17" t="s">
        <v>419</v>
      </c>
      <c r="D490" s="17" t="s">
        <v>427</v>
      </c>
      <c r="E490" s="17" t="s">
        <v>18</v>
      </c>
      <c r="F490" s="18" t="n">
        <v>752.3</v>
      </c>
      <c r="G490" s="19" t="n">
        <v>752.205</v>
      </c>
      <c r="H490" s="15" t="n">
        <f aca="false">G490*100/F490</f>
        <v>99.987372059019</v>
      </c>
    </row>
    <row r="491" customFormat="false" ht="25.5" hidden="false" customHeight="false" outlineLevel="6" collapsed="false">
      <c r="A491" s="16" t="s">
        <v>35</v>
      </c>
      <c r="B491" s="17" t="s">
        <v>312</v>
      </c>
      <c r="C491" s="17" t="s">
        <v>419</v>
      </c>
      <c r="D491" s="17" t="s">
        <v>427</v>
      </c>
      <c r="E491" s="17" t="s">
        <v>36</v>
      </c>
      <c r="F491" s="18" t="n">
        <v>752.3</v>
      </c>
      <c r="G491" s="19" t="n">
        <v>752.205</v>
      </c>
      <c r="H491" s="15" t="n">
        <f aca="false">G491*100/F491</f>
        <v>99.987372059019</v>
      </c>
    </row>
    <row r="492" customFormat="false" ht="25.5" hidden="false" customHeight="false" outlineLevel="2" collapsed="false">
      <c r="A492" s="16" t="s">
        <v>39</v>
      </c>
      <c r="B492" s="17" t="s">
        <v>312</v>
      </c>
      <c r="C492" s="17" t="s">
        <v>40</v>
      </c>
      <c r="D492" s="17" t="s">
        <v>17</v>
      </c>
      <c r="E492" s="17" t="s">
        <v>18</v>
      </c>
      <c r="F492" s="18" t="n">
        <v>550</v>
      </c>
      <c r="G492" s="19" t="n">
        <v>501.95867</v>
      </c>
      <c r="H492" s="15" t="n">
        <f aca="false">G492*100/F492</f>
        <v>91.2652127272727</v>
      </c>
    </row>
    <row r="493" customFormat="false" ht="25.5" hidden="false" customHeight="false" outlineLevel="3" collapsed="false">
      <c r="A493" s="16" t="s">
        <v>53</v>
      </c>
      <c r="B493" s="17" t="s">
        <v>312</v>
      </c>
      <c r="C493" s="17" t="s">
        <v>40</v>
      </c>
      <c r="D493" s="17" t="s">
        <v>54</v>
      </c>
      <c r="E493" s="17" t="s">
        <v>18</v>
      </c>
      <c r="F493" s="18" t="n">
        <v>550</v>
      </c>
      <c r="G493" s="19" t="n">
        <v>501.95867</v>
      </c>
      <c r="H493" s="15" t="n">
        <f aca="false">G493*100/F493</f>
        <v>91.2652127272727</v>
      </c>
    </row>
    <row r="494" customFormat="false" ht="51" hidden="false" customHeight="false" outlineLevel="4" collapsed="false">
      <c r="A494" s="16" t="s">
        <v>55</v>
      </c>
      <c r="B494" s="17" t="s">
        <v>312</v>
      </c>
      <c r="C494" s="17" t="s">
        <v>40</v>
      </c>
      <c r="D494" s="17" t="s">
        <v>56</v>
      </c>
      <c r="E494" s="17" t="s">
        <v>18</v>
      </c>
      <c r="F494" s="18" t="n">
        <v>550</v>
      </c>
      <c r="G494" s="19" t="n">
        <v>501.95867</v>
      </c>
      <c r="H494" s="15" t="n">
        <f aca="false">G494*100/F494</f>
        <v>91.2652127272727</v>
      </c>
    </row>
    <row r="495" customFormat="false" ht="25.5" hidden="false" customHeight="false" outlineLevel="6" collapsed="false">
      <c r="A495" s="16" t="s">
        <v>35</v>
      </c>
      <c r="B495" s="17" t="s">
        <v>312</v>
      </c>
      <c r="C495" s="17" t="s">
        <v>40</v>
      </c>
      <c r="D495" s="17" t="s">
        <v>56</v>
      </c>
      <c r="E495" s="17" t="s">
        <v>36</v>
      </c>
      <c r="F495" s="18" t="n">
        <v>550</v>
      </c>
      <c r="G495" s="19" t="n">
        <v>501.95867</v>
      </c>
      <c r="H495" s="15" t="n">
        <f aca="false">G495*100/F495</f>
        <v>91.2652127272727</v>
      </c>
    </row>
    <row r="496" customFormat="false" ht="12.75" hidden="false" customHeight="false" outlineLevel="1" collapsed="false">
      <c r="A496" s="16" t="s">
        <v>59</v>
      </c>
      <c r="B496" s="17" t="s">
        <v>312</v>
      </c>
      <c r="C496" s="17" t="s">
        <v>60</v>
      </c>
      <c r="D496" s="17" t="s">
        <v>17</v>
      </c>
      <c r="E496" s="17" t="s">
        <v>18</v>
      </c>
      <c r="F496" s="18" t="n">
        <v>203.794</v>
      </c>
      <c r="G496" s="19" t="n">
        <v>103.101</v>
      </c>
      <c r="H496" s="15" t="n">
        <f aca="false">G496*100/F496</f>
        <v>50.5907926631795</v>
      </c>
    </row>
    <row r="497" customFormat="false" ht="12.75" hidden="false" customHeight="false" outlineLevel="2" collapsed="false">
      <c r="A497" s="16" t="s">
        <v>181</v>
      </c>
      <c r="B497" s="17" t="s">
        <v>312</v>
      </c>
      <c r="C497" s="17" t="s">
        <v>182</v>
      </c>
      <c r="D497" s="17" t="s">
        <v>17</v>
      </c>
      <c r="E497" s="17" t="s">
        <v>18</v>
      </c>
      <c r="F497" s="18" t="n">
        <v>99</v>
      </c>
      <c r="G497" s="19" t="n">
        <v>0</v>
      </c>
      <c r="H497" s="15" t="n">
        <f aca="false">G497*100/F497</f>
        <v>0</v>
      </c>
    </row>
    <row r="498" customFormat="false" ht="38.25" hidden="false" customHeight="false" outlineLevel="3" collapsed="false">
      <c r="A498" s="16" t="s">
        <v>428</v>
      </c>
      <c r="B498" s="17" t="s">
        <v>312</v>
      </c>
      <c r="C498" s="17" t="s">
        <v>182</v>
      </c>
      <c r="D498" s="17" t="s">
        <v>429</v>
      </c>
      <c r="E498" s="17" t="s">
        <v>18</v>
      </c>
      <c r="F498" s="18" t="n">
        <v>99</v>
      </c>
      <c r="G498" s="19" t="n">
        <v>0</v>
      </c>
      <c r="H498" s="15" t="n">
        <f aca="false">G498*100/F498</f>
        <v>0</v>
      </c>
    </row>
    <row r="499" customFormat="false" ht="76.5" hidden="false" customHeight="false" outlineLevel="4" collapsed="false">
      <c r="A499" s="16" t="s">
        <v>430</v>
      </c>
      <c r="B499" s="17" t="s">
        <v>312</v>
      </c>
      <c r="C499" s="17" t="s">
        <v>182</v>
      </c>
      <c r="D499" s="17" t="s">
        <v>431</v>
      </c>
      <c r="E499" s="17" t="s">
        <v>18</v>
      </c>
      <c r="F499" s="18" t="n">
        <v>99</v>
      </c>
      <c r="G499" s="19" t="n">
        <v>0</v>
      </c>
      <c r="H499" s="15" t="n">
        <f aca="false">G499*100/F499</f>
        <v>0</v>
      </c>
    </row>
    <row r="500" customFormat="false" ht="38.25" hidden="false" customHeight="false" outlineLevel="5" collapsed="false">
      <c r="A500" s="16" t="s">
        <v>432</v>
      </c>
      <c r="B500" s="17" t="s">
        <v>312</v>
      </c>
      <c r="C500" s="17" t="s">
        <v>182</v>
      </c>
      <c r="D500" s="17" t="s">
        <v>433</v>
      </c>
      <c r="E500" s="17" t="s">
        <v>18</v>
      </c>
      <c r="F500" s="18" t="n">
        <v>99</v>
      </c>
      <c r="G500" s="19" t="n">
        <v>0</v>
      </c>
      <c r="H500" s="15" t="n">
        <f aca="false">G500*100/F500</f>
        <v>0</v>
      </c>
    </row>
    <row r="501" customFormat="false" ht="12.75" hidden="false" customHeight="false" outlineLevel="6" collapsed="false">
      <c r="A501" s="16" t="s">
        <v>434</v>
      </c>
      <c r="B501" s="17" t="s">
        <v>312</v>
      </c>
      <c r="C501" s="17" t="s">
        <v>182</v>
      </c>
      <c r="D501" s="17" t="s">
        <v>433</v>
      </c>
      <c r="E501" s="17" t="s">
        <v>435</v>
      </c>
      <c r="F501" s="18" t="n">
        <v>99</v>
      </c>
      <c r="G501" s="19" t="n">
        <v>0</v>
      </c>
      <c r="H501" s="15" t="n">
        <f aca="false">G501*100/F501</f>
        <v>0</v>
      </c>
    </row>
    <row r="502" customFormat="false" ht="25.5" hidden="false" customHeight="false" outlineLevel="2" collapsed="false">
      <c r="A502" s="16" t="s">
        <v>63</v>
      </c>
      <c r="B502" s="17" t="s">
        <v>312</v>
      </c>
      <c r="C502" s="17" t="s">
        <v>64</v>
      </c>
      <c r="D502" s="17" t="s">
        <v>17</v>
      </c>
      <c r="E502" s="17" t="s">
        <v>18</v>
      </c>
      <c r="F502" s="18" t="n">
        <v>79.794</v>
      </c>
      <c r="G502" s="19" t="n">
        <v>78.101</v>
      </c>
      <c r="H502" s="15" t="n">
        <f aca="false">G502*100/F502</f>
        <v>97.878286587964</v>
      </c>
    </row>
    <row r="503" customFormat="false" ht="38.25" hidden="false" customHeight="false" outlineLevel="3" collapsed="false">
      <c r="A503" s="16" t="s">
        <v>23</v>
      </c>
      <c r="B503" s="17" t="s">
        <v>312</v>
      </c>
      <c r="C503" s="17" t="s">
        <v>64</v>
      </c>
      <c r="D503" s="17" t="s">
        <v>24</v>
      </c>
      <c r="E503" s="17" t="s">
        <v>18</v>
      </c>
      <c r="F503" s="18" t="n">
        <v>35.294</v>
      </c>
      <c r="G503" s="19" t="n">
        <v>33.601</v>
      </c>
      <c r="H503" s="15" t="n">
        <f aca="false">G503*100/F503</f>
        <v>95.2031506771689</v>
      </c>
    </row>
    <row r="504" customFormat="false" ht="12.75" hidden="false" customHeight="false" outlineLevel="4" collapsed="false">
      <c r="A504" s="16" t="s">
        <v>25</v>
      </c>
      <c r="B504" s="17" t="s">
        <v>312</v>
      </c>
      <c r="C504" s="17" t="s">
        <v>64</v>
      </c>
      <c r="D504" s="17" t="s">
        <v>26</v>
      </c>
      <c r="E504" s="17" t="s">
        <v>18</v>
      </c>
      <c r="F504" s="18" t="n">
        <v>35.294</v>
      </c>
      <c r="G504" s="19" t="n">
        <v>33.601</v>
      </c>
      <c r="H504" s="15" t="n">
        <f aca="false">G504*100/F504</f>
        <v>95.2031506771689</v>
      </c>
    </row>
    <row r="505" customFormat="false" ht="51" hidden="false" customHeight="false" outlineLevel="6" collapsed="false">
      <c r="A505" s="16" t="s">
        <v>313</v>
      </c>
      <c r="B505" s="17" t="s">
        <v>312</v>
      </c>
      <c r="C505" s="17" t="s">
        <v>64</v>
      </c>
      <c r="D505" s="17" t="s">
        <v>26</v>
      </c>
      <c r="E505" s="17" t="s">
        <v>314</v>
      </c>
      <c r="F505" s="18" t="n">
        <v>35.294</v>
      </c>
      <c r="G505" s="19" t="n">
        <v>33.601</v>
      </c>
      <c r="H505" s="15" t="n">
        <f aca="false">G505*100/F505</f>
        <v>95.2031506771689</v>
      </c>
    </row>
    <row r="506" customFormat="false" ht="25.5" hidden="false" customHeight="false" outlineLevel="3" collapsed="false">
      <c r="A506" s="16" t="s">
        <v>65</v>
      </c>
      <c r="B506" s="17" t="s">
        <v>312</v>
      </c>
      <c r="C506" s="17" t="s">
        <v>64</v>
      </c>
      <c r="D506" s="17" t="s">
        <v>66</v>
      </c>
      <c r="E506" s="17" t="s">
        <v>18</v>
      </c>
      <c r="F506" s="18" t="n">
        <v>44.5</v>
      </c>
      <c r="G506" s="19" t="n">
        <v>44.5</v>
      </c>
      <c r="H506" s="15" t="n">
        <f aca="false">G506*100/F506</f>
        <v>100</v>
      </c>
    </row>
    <row r="507" customFormat="false" ht="25.5" hidden="false" customHeight="false" outlineLevel="4" collapsed="false">
      <c r="A507" s="16" t="s">
        <v>67</v>
      </c>
      <c r="B507" s="17" t="s">
        <v>312</v>
      </c>
      <c r="C507" s="17" t="s">
        <v>64</v>
      </c>
      <c r="D507" s="17" t="s">
        <v>68</v>
      </c>
      <c r="E507" s="17" t="s">
        <v>18</v>
      </c>
      <c r="F507" s="18" t="n">
        <v>44.5</v>
      </c>
      <c r="G507" s="19" t="n">
        <v>44.5</v>
      </c>
      <c r="H507" s="15" t="n">
        <f aca="false">G507*100/F507</f>
        <v>100</v>
      </c>
    </row>
    <row r="508" customFormat="false" ht="38.25" hidden="false" customHeight="false" outlineLevel="5" collapsed="false">
      <c r="A508" s="16" t="s">
        <v>263</v>
      </c>
      <c r="B508" s="17" t="s">
        <v>312</v>
      </c>
      <c r="C508" s="17" t="s">
        <v>64</v>
      </c>
      <c r="D508" s="17" t="s">
        <v>264</v>
      </c>
      <c r="E508" s="17" t="s">
        <v>18</v>
      </c>
      <c r="F508" s="18" t="n">
        <v>7.5</v>
      </c>
      <c r="G508" s="19" t="n">
        <v>7.5</v>
      </c>
      <c r="H508" s="15" t="n">
        <f aca="false">G508*100/F508</f>
        <v>100</v>
      </c>
    </row>
    <row r="509" customFormat="false" ht="25.5" hidden="false" customHeight="false" outlineLevel="6" collapsed="false">
      <c r="A509" s="16" t="s">
        <v>35</v>
      </c>
      <c r="B509" s="17" t="s">
        <v>312</v>
      </c>
      <c r="C509" s="17" t="s">
        <v>64</v>
      </c>
      <c r="D509" s="17" t="s">
        <v>264</v>
      </c>
      <c r="E509" s="17" t="s">
        <v>36</v>
      </c>
      <c r="F509" s="18" t="n">
        <v>7.5</v>
      </c>
      <c r="G509" s="19" t="n">
        <v>7.5</v>
      </c>
      <c r="H509" s="15" t="n">
        <f aca="false">G509*100/F509</f>
        <v>100</v>
      </c>
    </row>
    <row r="510" customFormat="false" ht="76.5" hidden="false" customHeight="false" outlineLevel="5" collapsed="false">
      <c r="A510" s="16" t="s">
        <v>69</v>
      </c>
      <c r="B510" s="17" t="s">
        <v>312</v>
      </c>
      <c r="C510" s="17" t="s">
        <v>64</v>
      </c>
      <c r="D510" s="17" t="s">
        <v>70</v>
      </c>
      <c r="E510" s="17" t="s">
        <v>18</v>
      </c>
      <c r="F510" s="18" t="n">
        <v>20</v>
      </c>
      <c r="G510" s="19" t="n">
        <v>20</v>
      </c>
      <c r="H510" s="15" t="n">
        <f aca="false">G510*100/F510</f>
        <v>100</v>
      </c>
    </row>
    <row r="511" customFormat="false" ht="25.5" hidden="false" customHeight="false" outlineLevel="6" collapsed="false">
      <c r="A511" s="16" t="s">
        <v>35</v>
      </c>
      <c r="B511" s="17" t="s">
        <v>312</v>
      </c>
      <c r="C511" s="17" t="s">
        <v>64</v>
      </c>
      <c r="D511" s="17" t="s">
        <v>70</v>
      </c>
      <c r="E511" s="17" t="s">
        <v>36</v>
      </c>
      <c r="F511" s="18" t="n">
        <v>20</v>
      </c>
      <c r="G511" s="19" t="n">
        <v>20</v>
      </c>
      <c r="H511" s="15" t="n">
        <f aca="false">G511*100/F511</f>
        <v>100</v>
      </c>
    </row>
    <row r="512" customFormat="false" ht="63.75" hidden="false" customHeight="false" outlineLevel="5" collapsed="false">
      <c r="A512" s="16" t="s">
        <v>265</v>
      </c>
      <c r="B512" s="17" t="s">
        <v>312</v>
      </c>
      <c r="C512" s="17" t="s">
        <v>64</v>
      </c>
      <c r="D512" s="17" t="s">
        <v>266</v>
      </c>
      <c r="E512" s="17" t="s">
        <v>18</v>
      </c>
      <c r="F512" s="18" t="n">
        <v>4</v>
      </c>
      <c r="G512" s="19" t="n">
        <v>4</v>
      </c>
      <c r="H512" s="15" t="n">
        <f aca="false">G512*100/F512</f>
        <v>100</v>
      </c>
    </row>
    <row r="513" customFormat="false" ht="25.5" hidden="false" customHeight="false" outlineLevel="6" collapsed="false">
      <c r="A513" s="16" t="s">
        <v>35</v>
      </c>
      <c r="B513" s="17" t="s">
        <v>312</v>
      </c>
      <c r="C513" s="17" t="s">
        <v>64</v>
      </c>
      <c r="D513" s="17" t="s">
        <v>266</v>
      </c>
      <c r="E513" s="17" t="s">
        <v>36</v>
      </c>
      <c r="F513" s="18" t="n">
        <v>4</v>
      </c>
      <c r="G513" s="19" t="n">
        <v>4</v>
      </c>
      <c r="H513" s="15" t="n">
        <f aca="false">G513*100/F513</f>
        <v>100</v>
      </c>
    </row>
    <row r="514" customFormat="false" ht="38.25" hidden="false" customHeight="false" outlineLevel="5" collapsed="false">
      <c r="A514" s="16" t="s">
        <v>267</v>
      </c>
      <c r="B514" s="17" t="s">
        <v>312</v>
      </c>
      <c r="C514" s="17" t="s">
        <v>64</v>
      </c>
      <c r="D514" s="17" t="s">
        <v>268</v>
      </c>
      <c r="E514" s="17" t="s">
        <v>18</v>
      </c>
      <c r="F514" s="18" t="n">
        <v>13</v>
      </c>
      <c r="G514" s="19" t="n">
        <v>13</v>
      </c>
      <c r="H514" s="15" t="n">
        <f aca="false">G514*100/F514</f>
        <v>100</v>
      </c>
    </row>
    <row r="515" customFormat="false" ht="25.5" hidden="false" customHeight="false" outlineLevel="6" collapsed="false">
      <c r="A515" s="16" t="s">
        <v>35</v>
      </c>
      <c r="B515" s="17" t="s">
        <v>312</v>
      </c>
      <c r="C515" s="17" t="s">
        <v>64</v>
      </c>
      <c r="D515" s="17" t="s">
        <v>268</v>
      </c>
      <c r="E515" s="17" t="s">
        <v>36</v>
      </c>
      <c r="F515" s="18" t="n">
        <v>13</v>
      </c>
      <c r="G515" s="19" t="n">
        <v>13</v>
      </c>
      <c r="H515" s="15" t="n">
        <f aca="false">G515*100/F515</f>
        <v>100</v>
      </c>
    </row>
    <row r="516" customFormat="false" ht="25.5" hidden="false" customHeight="false" outlineLevel="2" collapsed="false">
      <c r="A516" s="16" t="s">
        <v>71</v>
      </c>
      <c r="B516" s="17" t="s">
        <v>312</v>
      </c>
      <c r="C516" s="17" t="s">
        <v>72</v>
      </c>
      <c r="D516" s="17" t="s">
        <v>17</v>
      </c>
      <c r="E516" s="17" t="s">
        <v>18</v>
      </c>
      <c r="F516" s="18" t="n">
        <v>25</v>
      </c>
      <c r="G516" s="19" t="n">
        <v>25</v>
      </c>
      <c r="H516" s="15" t="n">
        <f aca="false">G516*100/F516</f>
        <v>100</v>
      </c>
    </row>
    <row r="517" customFormat="false" ht="25.5" hidden="false" customHeight="false" outlineLevel="3" collapsed="false">
      <c r="A517" s="16" t="s">
        <v>436</v>
      </c>
      <c r="B517" s="17" t="s">
        <v>312</v>
      </c>
      <c r="C517" s="17" t="s">
        <v>72</v>
      </c>
      <c r="D517" s="17" t="s">
        <v>437</v>
      </c>
      <c r="E517" s="17" t="s">
        <v>18</v>
      </c>
      <c r="F517" s="18" t="n">
        <v>25</v>
      </c>
      <c r="G517" s="19" t="n">
        <v>25</v>
      </c>
      <c r="H517" s="15" t="n">
        <f aca="false">G517*100/F517</f>
        <v>100</v>
      </c>
    </row>
    <row r="518" customFormat="false" ht="38.25" hidden="false" customHeight="false" outlineLevel="4" collapsed="false">
      <c r="A518" s="16" t="s">
        <v>438</v>
      </c>
      <c r="B518" s="17" t="s">
        <v>312</v>
      </c>
      <c r="C518" s="17" t="s">
        <v>72</v>
      </c>
      <c r="D518" s="17" t="s">
        <v>439</v>
      </c>
      <c r="E518" s="17" t="s">
        <v>18</v>
      </c>
      <c r="F518" s="18" t="n">
        <v>25</v>
      </c>
      <c r="G518" s="19" t="n">
        <v>25</v>
      </c>
      <c r="H518" s="15" t="n">
        <f aca="false">G518*100/F518</f>
        <v>100</v>
      </c>
    </row>
    <row r="519" customFormat="false" ht="76.5" hidden="false" customHeight="false" outlineLevel="6" collapsed="false">
      <c r="A519" s="16" t="s">
        <v>440</v>
      </c>
      <c r="B519" s="17" t="s">
        <v>312</v>
      </c>
      <c r="C519" s="17" t="s">
        <v>72</v>
      </c>
      <c r="D519" s="17" t="s">
        <v>439</v>
      </c>
      <c r="E519" s="17" t="s">
        <v>441</v>
      </c>
      <c r="F519" s="18" t="n">
        <v>25</v>
      </c>
      <c r="G519" s="19" t="n">
        <v>25</v>
      </c>
      <c r="H519" s="15" t="n">
        <f aca="false">G519*100/F519</f>
        <v>100</v>
      </c>
    </row>
    <row r="520" customFormat="false" ht="12.75" hidden="false" customHeight="false" outlineLevel="1" collapsed="false">
      <c r="A520" s="16" t="s">
        <v>126</v>
      </c>
      <c r="B520" s="17" t="s">
        <v>312</v>
      </c>
      <c r="C520" s="17" t="s">
        <v>127</v>
      </c>
      <c r="D520" s="17" t="s">
        <v>17</v>
      </c>
      <c r="E520" s="17" t="s">
        <v>18</v>
      </c>
      <c r="F520" s="18" t="n">
        <v>11343.385</v>
      </c>
      <c r="G520" s="19" t="n">
        <v>7467.58409</v>
      </c>
      <c r="H520" s="15" t="n">
        <f aca="false">G520*100/F520</f>
        <v>65.832060623879</v>
      </c>
    </row>
    <row r="521" customFormat="false" ht="12.75" hidden="false" customHeight="false" outlineLevel="2" collapsed="false">
      <c r="A521" s="16" t="s">
        <v>442</v>
      </c>
      <c r="B521" s="17" t="s">
        <v>312</v>
      </c>
      <c r="C521" s="17" t="s">
        <v>443</v>
      </c>
      <c r="D521" s="17" t="s">
        <v>17</v>
      </c>
      <c r="E521" s="17" t="s">
        <v>18</v>
      </c>
      <c r="F521" s="18" t="n">
        <v>950</v>
      </c>
      <c r="G521" s="19" t="n">
        <v>949.06123</v>
      </c>
      <c r="H521" s="15" t="n">
        <f aca="false">G521*100/F521</f>
        <v>99.9011821052632</v>
      </c>
    </row>
    <row r="522" customFormat="false" ht="25.5" hidden="false" customHeight="false" outlineLevel="3" collapsed="false">
      <c r="A522" s="16" t="s">
        <v>444</v>
      </c>
      <c r="B522" s="17" t="s">
        <v>312</v>
      </c>
      <c r="C522" s="17" t="s">
        <v>443</v>
      </c>
      <c r="D522" s="17" t="s">
        <v>445</v>
      </c>
      <c r="E522" s="17" t="s">
        <v>18</v>
      </c>
      <c r="F522" s="18" t="n">
        <v>950</v>
      </c>
      <c r="G522" s="19" t="n">
        <v>949.06123</v>
      </c>
      <c r="H522" s="15" t="n">
        <f aca="false">G522*100/F522</f>
        <v>99.9011821052632</v>
      </c>
    </row>
    <row r="523" customFormat="false" ht="25.5" hidden="false" customHeight="false" outlineLevel="4" collapsed="false">
      <c r="A523" s="16" t="s">
        <v>446</v>
      </c>
      <c r="B523" s="17" t="s">
        <v>312</v>
      </c>
      <c r="C523" s="17" t="s">
        <v>443</v>
      </c>
      <c r="D523" s="17" t="s">
        <v>447</v>
      </c>
      <c r="E523" s="17" t="s">
        <v>18</v>
      </c>
      <c r="F523" s="18" t="n">
        <v>950</v>
      </c>
      <c r="G523" s="19" t="n">
        <v>949.06123</v>
      </c>
      <c r="H523" s="15" t="n">
        <f aca="false">G523*100/F523</f>
        <v>99.9011821052632</v>
      </c>
    </row>
    <row r="524" customFormat="false" ht="51" hidden="false" customHeight="false" outlineLevel="6" collapsed="false">
      <c r="A524" s="16" t="s">
        <v>313</v>
      </c>
      <c r="B524" s="17" t="s">
        <v>312</v>
      </c>
      <c r="C524" s="17" t="s">
        <v>443</v>
      </c>
      <c r="D524" s="17" t="s">
        <v>447</v>
      </c>
      <c r="E524" s="17" t="s">
        <v>314</v>
      </c>
      <c r="F524" s="18" t="n">
        <v>950</v>
      </c>
      <c r="G524" s="19" t="n">
        <v>949.06123</v>
      </c>
      <c r="H524" s="15" t="n">
        <f aca="false">G524*100/F524</f>
        <v>99.9011821052632</v>
      </c>
    </row>
    <row r="525" customFormat="false" ht="12.75" hidden="false" customHeight="false" outlineLevel="2" collapsed="false">
      <c r="A525" s="16" t="s">
        <v>128</v>
      </c>
      <c r="B525" s="17" t="s">
        <v>312</v>
      </c>
      <c r="C525" s="17" t="s">
        <v>129</v>
      </c>
      <c r="D525" s="17" t="s">
        <v>17</v>
      </c>
      <c r="E525" s="17" t="s">
        <v>18</v>
      </c>
      <c r="F525" s="18" t="n">
        <v>4018.385</v>
      </c>
      <c r="G525" s="19" t="n">
        <v>3713.24396</v>
      </c>
      <c r="H525" s="15" t="n">
        <f aca="false">G525*100/F525</f>
        <v>92.406376193421</v>
      </c>
    </row>
    <row r="526" customFormat="false" ht="38.25" hidden="false" customHeight="false" outlineLevel="3" collapsed="false">
      <c r="A526" s="16" t="s">
        <v>245</v>
      </c>
      <c r="B526" s="17" t="s">
        <v>312</v>
      </c>
      <c r="C526" s="17" t="s">
        <v>129</v>
      </c>
      <c r="D526" s="17" t="s">
        <v>246</v>
      </c>
      <c r="E526" s="17" t="s">
        <v>18</v>
      </c>
      <c r="F526" s="18" t="n">
        <v>36</v>
      </c>
      <c r="G526" s="19" t="n">
        <v>24</v>
      </c>
      <c r="H526" s="15" t="n">
        <f aca="false">G526*100/F526</f>
        <v>66.6666666666667</v>
      </c>
    </row>
    <row r="527" customFormat="false" ht="25.5" hidden="false" customHeight="false" outlineLevel="4" collapsed="false">
      <c r="A527" s="16" t="s">
        <v>247</v>
      </c>
      <c r="B527" s="17" t="s">
        <v>312</v>
      </c>
      <c r="C527" s="17" t="s">
        <v>129</v>
      </c>
      <c r="D527" s="17" t="s">
        <v>248</v>
      </c>
      <c r="E527" s="17" t="s">
        <v>18</v>
      </c>
      <c r="F527" s="18" t="n">
        <v>36</v>
      </c>
      <c r="G527" s="19" t="n">
        <v>24</v>
      </c>
      <c r="H527" s="15" t="n">
        <f aca="false">G527*100/F527</f>
        <v>66.6666666666667</v>
      </c>
    </row>
    <row r="528" customFormat="false" ht="63.75" hidden="false" customHeight="false" outlineLevel="5" collapsed="false">
      <c r="A528" s="16" t="s">
        <v>448</v>
      </c>
      <c r="B528" s="17" t="s">
        <v>312</v>
      </c>
      <c r="C528" s="17" t="s">
        <v>129</v>
      </c>
      <c r="D528" s="17" t="s">
        <v>449</v>
      </c>
      <c r="E528" s="17" t="s">
        <v>18</v>
      </c>
      <c r="F528" s="18" t="n">
        <v>36</v>
      </c>
      <c r="G528" s="19" t="n">
        <v>24</v>
      </c>
      <c r="H528" s="15" t="n">
        <f aca="false">G528*100/F528</f>
        <v>66.6666666666667</v>
      </c>
    </row>
    <row r="529" customFormat="false" ht="63.75" hidden="false" customHeight="false" outlineLevel="6" collapsed="false">
      <c r="A529" s="16" t="s">
        <v>450</v>
      </c>
      <c r="B529" s="17" t="s">
        <v>312</v>
      </c>
      <c r="C529" s="17" t="s">
        <v>129</v>
      </c>
      <c r="D529" s="17" t="s">
        <v>449</v>
      </c>
      <c r="E529" s="17" t="s">
        <v>451</v>
      </c>
      <c r="F529" s="18" t="n">
        <v>36</v>
      </c>
      <c r="G529" s="19" t="n">
        <v>24</v>
      </c>
      <c r="H529" s="15" t="n">
        <f aca="false">G529*100/F529</f>
        <v>66.6666666666667</v>
      </c>
    </row>
    <row r="530" customFormat="false" ht="12.75" hidden="false" customHeight="false" outlineLevel="3" collapsed="false">
      <c r="A530" s="16" t="s">
        <v>452</v>
      </c>
      <c r="B530" s="17" t="s">
        <v>312</v>
      </c>
      <c r="C530" s="17" t="s">
        <v>129</v>
      </c>
      <c r="D530" s="17" t="s">
        <v>453</v>
      </c>
      <c r="E530" s="17" t="s">
        <v>18</v>
      </c>
      <c r="F530" s="18" t="n">
        <v>224.43793</v>
      </c>
      <c r="G530" s="19" t="n">
        <v>168.39102</v>
      </c>
      <c r="H530" s="15" t="n">
        <f aca="false">G530*100/F530</f>
        <v>75.0278796458335</v>
      </c>
    </row>
    <row r="531" customFormat="false" ht="25.5" hidden="false" customHeight="false" outlineLevel="4" collapsed="false">
      <c r="A531" s="16" t="s">
        <v>454</v>
      </c>
      <c r="B531" s="17" t="s">
        <v>312</v>
      </c>
      <c r="C531" s="17" t="s">
        <v>129</v>
      </c>
      <c r="D531" s="17" t="s">
        <v>455</v>
      </c>
      <c r="E531" s="17" t="s">
        <v>18</v>
      </c>
      <c r="F531" s="18" t="n">
        <v>149</v>
      </c>
      <c r="G531" s="19" t="n">
        <v>149</v>
      </c>
      <c r="H531" s="15" t="n">
        <f aca="false">G531*100/F531</f>
        <v>100</v>
      </c>
    </row>
    <row r="532" customFormat="false" ht="38.25" hidden="false" customHeight="false" outlineLevel="5" collapsed="false">
      <c r="A532" s="16" t="s">
        <v>456</v>
      </c>
      <c r="B532" s="17" t="s">
        <v>312</v>
      </c>
      <c r="C532" s="17" t="s">
        <v>129</v>
      </c>
      <c r="D532" s="17" t="s">
        <v>457</v>
      </c>
      <c r="E532" s="17" t="s">
        <v>18</v>
      </c>
      <c r="F532" s="18" t="n">
        <v>149</v>
      </c>
      <c r="G532" s="19" t="n">
        <v>149</v>
      </c>
      <c r="H532" s="15" t="n">
        <f aca="false">G532*100/F532</f>
        <v>100</v>
      </c>
    </row>
    <row r="533" customFormat="false" ht="51" hidden="false" customHeight="false" outlineLevel="6" collapsed="false">
      <c r="A533" s="16" t="s">
        <v>458</v>
      </c>
      <c r="B533" s="17" t="s">
        <v>312</v>
      </c>
      <c r="C533" s="17" t="s">
        <v>129</v>
      </c>
      <c r="D533" s="17" t="s">
        <v>457</v>
      </c>
      <c r="E533" s="17" t="s">
        <v>459</v>
      </c>
      <c r="F533" s="18" t="n">
        <v>149</v>
      </c>
      <c r="G533" s="19" t="n">
        <v>149</v>
      </c>
      <c r="H533" s="15" t="n">
        <f aca="false">G533*100/F533</f>
        <v>100</v>
      </c>
    </row>
    <row r="534" customFormat="false" ht="25.5" hidden="false" customHeight="false" outlineLevel="4" collapsed="false">
      <c r="A534" s="16" t="s">
        <v>460</v>
      </c>
      <c r="B534" s="17" t="s">
        <v>312</v>
      </c>
      <c r="C534" s="17" t="s">
        <v>129</v>
      </c>
      <c r="D534" s="17" t="s">
        <v>461</v>
      </c>
      <c r="E534" s="17" t="s">
        <v>18</v>
      </c>
      <c r="F534" s="18" t="n">
        <v>75.43793</v>
      </c>
      <c r="G534" s="19" t="n">
        <v>19.39102</v>
      </c>
      <c r="H534" s="15" t="n">
        <f aca="false">G534*100/F534</f>
        <v>25.7046024460109</v>
      </c>
    </row>
    <row r="535" customFormat="false" ht="25.5" hidden="false" customHeight="false" outlineLevel="5" collapsed="false">
      <c r="A535" s="16" t="s">
        <v>462</v>
      </c>
      <c r="B535" s="17" t="s">
        <v>312</v>
      </c>
      <c r="C535" s="17" t="s">
        <v>129</v>
      </c>
      <c r="D535" s="17" t="s">
        <v>463</v>
      </c>
      <c r="E535" s="17" t="s">
        <v>18</v>
      </c>
      <c r="F535" s="18" t="n">
        <v>75.43793</v>
      </c>
      <c r="G535" s="19" t="n">
        <v>19.39102</v>
      </c>
      <c r="H535" s="15" t="n">
        <f aca="false">G535*100/F535</f>
        <v>25.7046024460109</v>
      </c>
    </row>
    <row r="536" customFormat="false" ht="12.75" hidden="false" customHeight="false" outlineLevel="6" collapsed="false">
      <c r="A536" s="16" t="s">
        <v>136</v>
      </c>
      <c r="B536" s="17" t="s">
        <v>312</v>
      </c>
      <c r="C536" s="17" t="s">
        <v>129</v>
      </c>
      <c r="D536" s="17" t="s">
        <v>463</v>
      </c>
      <c r="E536" s="17" t="s">
        <v>137</v>
      </c>
      <c r="F536" s="18" t="n">
        <v>75.43793</v>
      </c>
      <c r="G536" s="19" t="n">
        <v>19.39102</v>
      </c>
      <c r="H536" s="15" t="n">
        <f aca="false">G536*100/F536</f>
        <v>25.7046024460109</v>
      </c>
    </row>
    <row r="537" customFormat="false" ht="12.75" hidden="false" customHeight="false" outlineLevel="3" collapsed="false">
      <c r="A537" s="16" t="s">
        <v>130</v>
      </c>
      <c r="B537" s="17" t="s">
        <v>312</v>
      </c>
      <c r="C537" s="17" t="s">
        <v>129</v>
      </c>
      <c r="D537" s="17" t="s">
        <v>131</v>
      </c>
      <c r="E537" s="17" t="s">
        <v>18</v>
      </c>
      <c r="F537" s="18" t="n">
        <v>3405</v>
      </c>
      <c r="G537" s="19" t="n">
        <v>3375.60947</v>
      </c>
      <c r="H537" s="15" t="n">
        <f aca="false">G537*100/F537</f>
        <v>99.1368419970631</v>
      </c>
    </row>
    <row r="538" customFormat="false" ht="38.25" hidden="false" customHeight="false" outlineLevel="4" collapsed="false">
      <c r="A538" s="16" t="s">
        <v>464</v>
      </c>
      <c r="B538" s="17" t="s">
        <v>312</v>
      </c>
      <c r="C538" s="17" t="s">
        <v>129</v>
      </c>
      <c r="D538" s="17" t="s">
        <v>465</v>
      </c>
      <c r="E538" s="17" t="s">
        <v>18</v>
      </c>
      <c r="F538" s="18" t="n">
        <v>3405</v>
      </c>
      <c r="G538" s="19" t="n">
        <v>3375.60947</v>
      </c>
      <c r="H538" s="15" t="n">
        <f aca="false">G538*100/F538</f>
        <v>99.1368419970631</v>
      </c>
    </row>
    <row r="539" customFormat="false" ht="12.75" hidden="false" customHeight="false" outlineLevel="6" collapsed="false">
      <c r="A539" s="16" t="s">
        <v>136</v>
      </c>
      <c r="B539" s="17" t="s">
        <v>312</v>
      </c>
      <c r="C539" s="17" t="s">
        <v>129</v>
      </c>
      <c r="D539" s="17" t="s">
        <v>465</v>
      </c>
      <c r="E539" s="17" t="s">
        <v>137</v>
      </c>
      <c r="F539" s="18" t="n">
        <v>3405</v>
      </c>
      <c r="G539" s="19" t="n">
        <v>3375.60947</v>
      </c>
      <c r="H539" s="15" t="n">
        <f aca="false">G539*100/F539</f>
        <v>99.1368419970631</v>
      </c>
    </row>
    <row r="540" customFormat="false" ht="12.75" hidden="false" customHeight="false" outlineLevel="3" collapsed="false">
      <c r="A540" s="16" t="s">
        <v>85</v>
      </c>
      <c r="B540" s="17" t="s">
        <v>312</v>
      </c>
      <c r="C540" s="17" t="s">
        <v>129</v>
      </c>
      <c r="D540" s="17" t="s">
        <v>86</v>
      </c>
      <c r="E540" s="17" t="s">
        <v>18</v>
      </c>
      <c r="F540" s="18" t="n">
        <v>161.8743</v>
      </c>
      <c r="G540" s="19" t="n">
        <v>96.1277</v>
      </c>
      <c r="H540" s="15" t="n">
        <f aca="false">G540*100/F540</f>
        <v>59.3841641322928</v>
      </c>
    </row>
    <row r="541" customFormat="false" ht="38.25" hidden="false" customHeight="false" outlineLevel="4" collapsed="false">
      <c r="A541" s="16" t="s">
        <v>466</v>
      </c>
      <c r="B541" s="17" t="s">
        <v>312</v>
      </c>
      <c r="C541" s="17" t="s">
        <v>129</v>
      </c>
      <c r="D541" s="17" t="s">
        <v>467</v>
      </c>
      <c r="E541" s="17" t="s">
        <v>18</v>
      </c>
      <c r="F541" s="18" t="n">
        <v>73.38</v>
      </c>
      <c r="G541" s="19" t="n">
        <v>73.38</v>
      </c>
      <c r="H541" s="15" t="n">
        <f aca="false">G541*100/F541</f>
        <v>100</v>
      </c>
    </row>
    <row r="542" customFormat="false" ht="51" hidden="false" customHeight="false" outlineLevel="6" collapsed="false">
      <c r="A542" s="16" t="s">
        <v>458</v>
      </c>
      <c r="B542" s="17" t="s">
        <v>312</v>
      </c>
      <c r="C542" s="17" t="s">
        <v>129</v>
      </c>
      <c r="D542" s="17" t="s">
        <v>467</v>
      </c>
      <c r="E542" s="17" t="s">
        <v>459</v>
      </c>
      <c r="F542" s="18" t="n">
        <v>73.38</v>
      </c>
      <c r="G542" s="19" t="n">
        <v>73.38</v>
      </c>
      <c r="H542" s="15" t="n">
        <f aca="false">G542*100/F542</f>
        <v>100</v>
      </c>
    </row>
    <row r="543" customFormat="false" ht="38.25" hidden="false" customHeight="false" outlineLevel="4" collapsed="false">
      <c r="A543" s="16" t="s">
        <v>468</v>
      </c>
      <c r="B543" s="17" t="s">
        <v>312</v>
      </c>
      <c r="C543" s="17" t="s">
        <v>129</v>
      </c>
      <c r="D543" s="17" t="s">
        <v>469</v>
      </c>
      <c r="E543" s="17" t="s">
        <v>18</v>
      </c>
      <c r="F543" s="18" t="n">
        <v>88.4943</v>
      </c>
      <c r="G543" s="19" t="n">
        <v>22.7477</v>
      </c>
      <c r="H543" s="15" t="n">
        <f aca="false">G543*100/F543</f>
        <v>25.7052714129611</v>
      </c>
    </row>
    <row r="544" customFormat="false" ht="12.75" hidden="false" customHeight="false" outlineLevel="6" collapsed="false">
      <c r="A544" s="16" t="s">
        <v>136</v>
      </c>
      <c r="B544" s="17" t="s">
        <v>312</v>
      </c>
      <c r="C544" s="17" t="s">
        <v>129</v>
      </c>
      <c r="D544" s="17" t="s">
        <v>469</v>
      </c>
      <c r="E544" s="17" t="s">
        <v>137</v>
      </c>
      <c r="F544" s="18" t="n">
        <v>88.4943</v>
      </c>
      <c r="G544" s="19" t="n">
        <v>22.7477</v>
      </c>
      <c r="H544" s="15" t="n">
        <f aca="false">G544*100/F544</f>
        <v>25.7052714129611</v>
      </c>
    </row>
    <row r="545" customFormat="false" ht="25.5" hidden="false" customHeight="false" outlineLevel="3" collapsed="false">
      <c r="A545" s="16" t="s">
        <v>53</v>
      </c>
      <c r="B545" s="17" t="s">
        <v>312</v>
      </c>
      <c r="C545" s="17" t="s">
        <v>129</v>
      </c>
      <c r="D545" s="17" t="s">
        <v>54</v>
      </c>
      <c r="E545" s="17" t="s">
        <v>18</v>
      </c>
      <c r="F545" s="18" t="n">
        <v>191.07277</v>
      </c>
      <c r="G545" s="19" t="n">
        <v>49.11577</v>
      </c>
      <c r="H545" s="15" t="n">
        <f aca="false">G545*100/F545</f>
        <v>25.7052692542218</v>
      </c>
    </row>
    <row r="546" customFormat="false" ht="12.75" hidden="false" customHeight="false" outlineLevel="4" collapsed="false">
      <c r="A546" s="16"/>
      <c r="B546" s="17" t="s">
        <v>312</v>
      </c>
      <c r="C546" s="17" t="s">
        <v>129</v>
      </c>
      <c r="D546" s="17"/>
      <c r="E546" s="17" t="s">
        <v>18</v>
      </c>
      <c r="F546" s="18" t="n">
        <v>191.07277</v>
      </c>
      <c r="G546" s="19" t="n">
        <v>49.11577</v>
      </c>
      <c r="H546" s="15" t="n">
        <f aca="false">G546*100/F546</f>
        <v>25.7052692542218</v>
      </c>
    </row>
    <row r="547" customFormat="false" ht="38.25" hidden="false" customHeight="false" outlineLevel="5" collapsed="false">
      <c r="A547" s="16" t="s">
        <v>470</v>
      </c>
      <c r="B547" s="17" t="s">
        <v>312</v>
      </c>
      <c r="C547" s="17" t="s">
        <v>129</v>
      </c>
      <c r="D547" s="17" t="s">
        <v>471</v>
      </c>
      <c r="E547" s="17" t="s">
        <v>18</v>
      </c>
      <c r="F547" s="18" t="n">
        <v>191.07277</v>
      </c>
      <c r="G547" s="19" t="n">
        <v>49.11577</v>
      </c>
      <c r="H547" s="15" t="n">
        <f aca="false">G547*100/F547</f>
        <v>25.7052692542218</v>
      </c>
    </row>
    <row r="548" customFormat="false" ht="12.75" hidden="false" customHeight="false" outlineLevel="6" collapsed="false">
      <c r="A548" s="16" t="s">
        <v>136</v>
      </c>
      <c r="B548" s="17" t="s">
        <v>312</v>
      </c>
      <c r="C548" s="17" t="s">
        <v>129</v>
      </c>
      <c r="D548" s="17" t="s">
        <v>471</v>
      </c>
      <c r="E548" s="17" t="s">
        <v>137</v>
      </c>
      <c r="F548" s="18" t="n">
        <v>191.07277</v>
      </c>
      <c r="G548" s="19" t="n">
        <v>49.11577</v>
      </c>
      <c r="H548" s="15" t="n">
        <f aca="false">G548*100/F548</f>
        <v>25.7052692542218</v>
      </c>
    </row>
    <row r="549" customFormat="false" ht="12.75" hidden="false" customHeight="false" outlineLevel="2" collapsed="false">
      <c r="A549" s="16" t="s">
        <v>227</v>
      </c>
      <c r="B549" s="17" t="s">
        <v>312</v>
      </c>
      <c r="C549" s="17" t="s">
        <v>228</v>
      </c>
      <c r="D549" s="17" t="s">
        <v>17</v>
      </c>
      <c r="E549" s="17" t="s">
        <v>18</v>
      </c>
      <c r="F549" s="18" t="n">
        <v>6375</v>
      </c>
      <c r="G549" s="19" t="n">
        <v>2805.2789</v>
      </c>
      <c r="H549" s="15" t="n">
        <f aca="false">G549*100/F549</f>
        <v>44.0043749019608</v>
      </c>
    </row>
    <row r="550" customFormat="false" ht="12.75" hidden="false" customHeight="false" outlineLevel="3" collapsed="false">
      <c r="A550" s="16" t="s">
        <v>130</v>
      </c>
      <c r="B550" s="17" t="s">
        <v>312</v>
      </c>
      <c r="C550" s="17" t="s">
        <v>228</v>
      </c>
      <c r="D550" s="17" t="s">
        <v>131</v>
      </c>
      <c r="E550" s="17" t="s">
        <v>18</v>
      </c>
      <c r="F550" s="18" t="n">
        <v>6375</v>
      </c>
      <c r="G550" s="19" t="n">
        <v>2805.2789</v>
      </c>
      <c r="H550" s="15" t="n">
        <f aca="false">G550*100/F550</f>
        <v>44.0043749019608</v>
      </c>
    </row>
    <row r="551" customFormat="false" ht="63.75" hidden="false" customHeight="false" outlineLevel="4" collapsed="false">
      <c r="A551" s="16" t="s">
        <v>472</v>
      </c>
      <c r="B551" s="17" t="s">
        <v>312</v>
      </c>
      <c r="C551" s="17" t="s">
        <v>228</v>
      </c>
      <c r="D551" s="17" t="s">
        <v>473</v>
      </c>
      <c r="E551" s="17" t="s">
        <v>18</v>
      </c>
      <c r="F551" s="18" t="n">
        <v>6375</v>
      </c>
      <c r="G551" s="19" t="n">
        <v>2805.2789</v>
      </c>
      <c r="H551" s="15" t="n">
        <f aca="false">G551*100/F551</f>
        <v>44.0043749019608</v>
      </c>
    </row>
    <row r="552" customFormat="false" ht="76.5" hidden="false" customHeight="false" outlineLevel="5" collapsed="false">
      <c r="A552" s="16" t="s">
        <v>474</v>
      </c>
      <c r="B552" s="17" t="s">
        <v>312</v>
      </c>
      <c r="C552" s="17" t="s">
        <v>228</v>
      </c>
      <c r="D552" s="17" t="s">
        <v>475</v>
      </c>
      <c r="E552" s="17" t="s">
        <v>18</v>
      </c>
      <c r="F552" s="18" t="n">
        <v>2448.59</v>
      </c>
      <c r="G552" s="19" t="n">
        <v>2218.9789</v>
      </c>
      <c r="H552" s="15" t="n">
        <f aca="false">G552*100/F552</f>
        <v>90.6227216479688</v>
      </c>
    </row>
    <row r="553" customFormat="false" ht="12.75" hidden="false" customHeight="false" outlineLevel="6" collapsed="false">
      <c r="A553" s="16" t="s">
        <v>136</v>
      </c>
      <c r="B553" s="17" t="s">
        <v>312</v>
      </c>
      <c r="C553" s="17" t="s">
        <v>228</v>
      </c>
      <c r="D553" s="17" t="s">
        <v>475</v>
      </c>
      <c r="E553" s="17" t="s">
        <v>137</v>
      </c>
      <c r="F553" s="18" t="n">
        <v>2448.59</v>
      </c>
      <c r="G553" s="19" t="n">
        <v>2218.9789</v>
      </c>
      <c r="H553" s="15" t="n">
        <f aca="false">G553*100/F553</f>
        <v>90.6227216479688</v>
      </c>
    </row>
    <row r="554" customFormat="false" ht="76.5" hidden="false" customHeight="false" outlineLevel="5" collapsed="false">
      <c r="A554" s="16" t="s">
        <v>476</v>
      </c>
      <c r="B554" s="17" t="s">
        <v>312</v>
      </c>
      <c r="C554" s="17" t="s">
        <v>228</v>
      </c>
      <c r="D554" s="17" t="s">
        <v>477</v>
      </c>
      <c r="E554" s="17" t="s">
        <v>18</v>
      </c>
      <c r="F554" s="18" t="n">
        <v>751</v>
      </c>
      <c r="G554" s="19" t="n">
        <v>325</v>
      </c>
      <c r="H554" s="15" t="n">
        <f aca="false">G554*100/F554</f>
        <v>43.2756324900133</v>
      </c>
    </row>
    <row r="555" customFormat="false" ht="12.75" hidden="false" customHeight="false" outlineLevel="6" collapsed="false">
      <c r="A555" s="16" t="s">
        <v>136</v>
      </c>
      <c r="B555" s="17" t="s">
        <v>312</v>
      </c>
      <c r="C555" s="17" t="s">
        <v>228</v>
      </c>
      <c r="D555" s="17" t="s">
        <v>477</v>
      </c>
      <c r="E555" s="17" t="s">
        <v>137</v>
      </c>
      <c r="F555" s="18" t="n">
        <v>751</v>
      </c>
      <c r="G555" s="19" t="n">
        <v>325</v>
      </c>
      <c r="H555" s="15" t="n">
        <f aca="false">G555*100/F555</f>
        <v>43.2756324900133</v>
      </c>
    </row>
    <row r="556" customFormat="false" ht="76.5" hidden="false" customHeight="false" outlineLevel="5" collapsed="false">
      <c r="A556" s="16" t="s">
        <v>478</v>
      </c>
      <c r="B556" s="17" t="s">
        <v>312</v>
      </c>
      <c r="C556" s="17" t="s">
        <v>228</v>
      </c>
      <c r="D556" s="17" t="s">
        <v>479</v>
      </c>
      <c r="E556" s="17" t="s">
        <v>18</v>
      </c>
      <c r="F556" s="18" t="n">
        <v>1913</v>
      </c>
      <c r="G556" s="19" t="n">
        <v>0</v>
      </c>
      <c r="H556" s="15" t="n">
        <f aca="false">G556*100/F556</f>
        <v>0</v>
      </c>
    </row>
    <row r="557" customFormat="false" ht="12.75" hidden="false" customHeight="false" outlineLevel="6" collapsed="false">
      <c r="A557" s="16" t="s">
        <v>136</v>
      </c>
      <c r="B557" s="17" t="s">
        <v>312</v>
      </c>
      <c r="C557" s="17" t="s">
        <v>228</v>
      </c>
      <c r="D557" s="17" t="s">
        <v>479</v>
      </c>
      <c r="E557" s="17" t="s">
        <v>137</v>
      </c>
      <c r="F557" s="18" t="n">
        <v>1913</v>
      </c>
      <c r="G557" s="19" t="n">
        <v>0</v>
      </c>
      <c r="H557" s="15" t="n">
        <f aca="false">G557*100/F557</f>
        <v>0</v>
      </c>
    </row>
    <row r="558" customFormat="false" ht="89.25" hidden="false" customHeight="false" outlineLevel="5" collapsed="false">
      <c r="A558" s="16" t="s">
        <v>480</v>
      </c>
      <c r="B558" s="17" t="s">
        <v>312</v>
      </c>
      <c r="C558" s="17" t="s">
        <v>228</v>
      </c>
      <c r="D558" s="17" t="s">
        <v>481</v>
      </c>
      <c r="E558" s="17" t="s">
        <v>18</v>
      </c>
      <c r="F558" s="18" t="n">
        <v>1262.41</v>
      </c>
      <c r="G558" s="19" t="n">
        <v>261.3</v>
      </c>
      <c r="H558" s="15" t="n">
        <f aca="false">G558*100/F558</f>
        <v>20.6985052399775</v>
      </c>
    </row>
    <row r="559" customFormat="false" ht="12.75" hidden="false" customHeight="false" outlineLevel="6" collapsed="false">
      <c r="A559" s="16" t="s">
        <v>136</v>
      </c>
      <c r="B559" s="17" t="s">
        <v>312</v>
      </c>
      <c r="C559" s="17" t="s">
        <v>228</v>
      </c>
      <c r="D559" s="17" t="s">
        <v>481</v>
      </c>
      <c r="E559" s="17" t="s">
        <v>137</v>
      </c>
      <c r="F559" s="18" t="n">
        <v>1262.41</v>
      </c>
      <c r="G559" s="19" t="n">
        <v>261.3</v>
      </c>
      <c r="H559" s="15" t="n">
        <f aca="false">G559*100/F559</f>
        <v>20.6985052399775</v>
      </c>
    </row>
    <row r="560" customFormat="false" ht="51" hidden="false" customHeight="false" outlineLevel="0" collapsed="false">
      <c r="A560" s="11" t="s">
        <v>482</v>
      </c>
      <c r="B560" s="12" t="s">
        <v>483</v>
      </c>
      <c r="C560" s="12" t="s">
        <v>16</v>
      </c>
      <c r="D560" s="12" t="s">
        <v>17</v>
      </c>
      <c r="E560" s="12" t="s">
        <v>18</v>
      </c>
      <c r="F560" s="13" t="n">
        <v>3146.9</v>
      </c>
      <c r="G560" s="14" t="n">
        <v>3053.1671</v>
      </c>
      <c r="H560" s="15" t="n">
        <f aca="false">G560*100/F560</f>
        <v>97.0214210810639</v>
      </c>
    </row>
    <row r="561" customFormat="false" ht="12.75" hidden="false" customHeight="false" outlineLevel="1" collapsed="false">
      <c r="A561" s="16" t="s">
        <v>19</v>
      </c>
      <c r="B561" s="17" t="s">
        <v>483</v>
      </c>
      <c r="C561" s="17" t="s">
        <v>20</v>
      </c>
      <c r="D561" s="17" t="s">
        <v>17</v>
      </c>
      <c r="E561" s="17" t="s">
        <v>18</v>
      </c>
      <c r="F561" s="18" t="n">
        <v>3126.7</v>
      </c>
      <c r="G561" s="19" t="n">
        <v>3032.9671</v>
      </c>
      <c r="H561" s="15" t="n">
        <f aca="false">G561*100/F561</f>
        <v>97.0021780151597</v>
      </c>
    </row>
    <row r="562" customFormat="false" ht="38.25" hidden="false" customHeight="false" outlineLevel="2" collapsed="false">
      <c r="A562" s="16" t="s">
        <v>484</v>
      </c>
      <c r="B562" s="17" t="s">
        <v>483</v>
      </c>
      <c r="C562" s="17" t="s">
        <v>485</v>
      </c>
      <c r="D562" s="17" t="s">
        <v>17</v>
      </c>
      <c r="E562" s="17" t="s">
        <v>18</v>
      </c>
      <c r="F562" s="18" t="n">
        <v>930.3</v>
      </c>
      <c r="G562" s="19" t="n">
        <v>918.1572</v>
      </c>
      <c r="H562" s="15" t="n">
        <f aca="false">G562*100/F562</f>
        <v>98.6947436310868</v>
      </c>
    </row>
    <row r="563" customFormat="false" ht="38.25" hidden="false" customHeight="false" outlineLevel="3" collapsed="false">
      <c r="A563" s="16" t="s">
        <v>23</v>
      </c>
      <c r="B563" s="17" t="s">
        <v>483</v>
      </c>
      <c r="C563" s="17" t="s">
        <v>485</v>
      </c>
      <c r="D563" s="17" t="s">
        <v>24</v>
      </c>
      <c r="E563" s="17" t="s">
        <v>18</v>
      </c>
      <c r="F563" s="18" t="n">
        <v>930.3</v>
      </c>
      <c r="G563" s="19" t="n">
        <v>918.1572</v>
      </c>
      <c r="H563" s="15" t="n">
        <f aca="false">G563*100/F563</f>
        <v>98.6947436310868</v>
      </c>
    </row>
    <row r="564" customFormat="false" ht="12.75" hidden="false" customHeight="false" outlineLevel="4" collapsed="false">
      <c r="A564" s="16" t="s">
        <v>486</v>
      </c>
      <c r="B564" s="17" t="s">
        <v>483</v>
      </c>
      <c r="C564" s="17" t="s">
        <v>485</v>
      </c>
      <c r="D564" s="17" t="s">
        <v>487</v>
      </c>
      <c r="E564" s="17" t="s">
        <v>18</v>
      </c>
      <c r="F564" s="18" t="n">
        <v>930.3</v>
      </c>
      <c r="G564" s="19" t="n">
        <v>918.1572</v>
      </c>
      <c r="H564" s="15" t="n">
        <f aca="false">G564*100/F564</f>
        <v>98.6947436310868</v>
      </c>
    </row>
    <row r="565" customFormat="false" ht="25.5" hidden="false" customHeight="false" outlineLevel="6" collapsed="false">
      <c r="A565" s="16" t="s">
        <v>35</v>
      </c>
      <c r="B565" s="17" t="s">
        <v>483</v>
      </c>
      <c r="C565" s="17" t="s">
        <v>485</v>
      </c>
      <c r="D565" s="17" t="s">
        <v>487</v>
      </c>
      <c r="E565" s="17" t="s">
        <v>36</v>
      </c>
      <c r="F565" s="18" t="n">
        <v>930.3</v>
      </c>
      <c r="G565" s="19" t="n">
        <v>918.1572</v>
      </c>
      <c r="H565" s="15" t="n">
        <f aca="false">G565*100/F565</f>
        <v>98.6947436310868</v>
      </c>
    </row>
    <row r="566" customFormat="false" ht="63.75" hidden="false" customHeight="false" outlineLevel="2" collapsed="false">
      <c r="A566" s="16" t="s">
        <v>488</v>
      </c>
      <c r="B566" s="17" t="s">
        <v>483</v>
      </c>
      <c r="C566" s="17" t="s">
        <v>489</v>
      </c>
      <c r="D566" s="17" t="s">
        <v>17</v>
      </c>
      <c r="E566" s="17" t="s">
        <v>18</v>
      </c>
      <c r="F566" s="18" t="n">
        <v>1702</v>
      </c>
      <c r="G566" s="19" t="n">
        <v>1635.3025</v>
      </c>
      <c r="H566" s="15" t="n">
        <f aca="false">G566*100/F566</f>
        <v>96.0812279670975</v>
      </c>
    </row>
    <row r="567" customFormat="false" ht="38.25" hidden="false" customHeight="false" outlineLevel="3" collapsed="false">
      <c r="A567" s="16" t="s">
        <v>23</v>
      </c>
      <c r="B567" s="17" t="s">
        <v>483</v>
      </c>
      <c r="C567" s="17" t="s">
        <v>489</v>
      </c>
      <c r="D567" s="17" t="s">
        <v>24</v>
      </c>
      <c r="E567" s="17" t="s">
        <v>18</v>
      </c>
      <c r="F567" s="18" t="n">
        <v>1702</v>
      </c>
      <c r="G567" s="19" t="n">
        <v>1635.3025</v>
      </c>
      <c r="H567" s="15" t="n">
        <f aca="false">G567*100/F567</f>
        <v>96.0812279670975</v>
      </c>
    </row>
    <row r="568" customFormat="false" ht="12.75" hidden="false" customHeight="false" outlineLevel="4" collapsed="false">
      <c r="A568" s="16" t="s">
        <v>25</v>
      </c>
      <c r="B568" s="17" t="s">
        <v>483</v>
      </c>
      <c r="C568" s="17" t="s">
        <v>489</v>
      </c>
      <c r="D568" s="17" t="s">
        <v>26</v>
      </c>
      <c r="E568" s="17" t="s">
        <v>18</v>
      </c>
      <c r="F568" s="18" t="n">
        <v>1702</v>
      </c>
      <c r="G568" s="19" t="n">
        <v>1635.3025</v>
      </c>
      <c r="H568" s="15" t="n">
        <f aca="false">G568*100/F568</f>
        <v>96.0812279670975</v>
      </c>
    </row>
    <row r="569" customFormat="false" ht="25.5" hidden="false" customHeight="false" outlineLevel="6" collapsed="false">
      <c r="A569" s="16" t="s">
        <v>35</v>
      </c>
      <c r="B569" s="17" t="s">
        <v>483</v>
      </c>
      <c r="C569" s="17" t="s">
        <v>489</v>
      </c>
      <c r="D569" s="17" t="s">
        <v>26</v>
      </c>
      <c r="E569" s="17" t="s">
        <v>36</v>
      </c>
      <c r="F569" s="18" t="n">
        <v>1702</v>
      </c>
      <c r="G569" s="19" t="n">
        <v>1635.3025</v>
      </c>
      <c r="H569" s="15" t="n">
        <f aca="false">G569*100/F569</f>
        <v>96.0812279670975</v>
      </c>
    </row>
    <row r="570" customFormat="false" ht="51" hidden="false" customHeight="false" outlineLevel="2" collapsed="false">
      <c r="A570" s="16" t="s">
        <v>490</v>
      </c>
      <c r="B570" s="17" t="s">
        <v>483</v>
      </c>
      <c r="C570" s="17" t="s">
        <v>491</v>
      </c>
      <c r="D570" s="17" t="s">
        <v>17</v>
      </c>
      <c r="E570" s="17" t="s">
        <v>18</v>
      </c>
      <c r="F570" s="18" t="n">
        <v>494.4</v>
      </c>
      <c r="G570" s="19" t="n">
        <v>479.5074</v>
      </c>
      <c r="H570" s="15" t="n">
        <f aca="false">G570*100/F570</f>
        <v>96.9877427184466</v>
      </c>
    </row>
    <row r="571" customFormat="false" ht="38.25" hidden="false" customHeight="false" outlineLevel="3" collapsed="false">
      <c r="A571" s="16" t="s">
        <v>23</v>
      </c>
      <c r="B571" s="17" t="s">
        <v>483</v>
      </c>
      <c r="C571" s="17" t="s">
        <v>491</v>
      </c>
      <c r="D571" s="17" t="s">
        <v>24</v>
      </c>
      <c r="E571" s="17" t="s">
        <v>18</v>
      </c>
      <c r="F571" s="18" t="n">
        <v>494.4</v>
      </c>
      <c r="G571" s="19" t="n">
        <v>479.5074</v>
      </c>
      <c r="H571" s="15" t="n">
        <f aca="false">G571*100/F571</f>
        <v>96.9877427184466</v>
      </c>
    </row>
    <row r="572" customFormat="false" ht="38.25" hidden="false" customHeight="false" outlineLevel="4" collapsed="false">
      <c r="A572" s="16" t="s">
        <v>492</v>
      </c>
      <c r="B572" s="17" t="s">
        <v>483</v>
      </c>
      <c r="C572" s="17" t="s">
        <v>491</v>
      </c>
      <c r="D572" s="17" t="s">
        <v>493</v>
      </c>
      <c r="E572" s="17" t="s">
        <v>18</v>
      </c>
      <c r="F572" s="18" t="n">
        <v>494.4</v>
      </c>
      <c r="G572" s="19" t="n">
        <v>479.5074</v>
      </c>
      <c r="H572" s="15" t="n">
        <f aca="false">G572*100/F572</f>
        <v>96.9877427184466</v>
      </c>
    </row>
    <row r="573" customFormat="false" ht="25.5" hidden="false" customHeight="false" outlineLevel="6" collapsed="false">
      <c r="A573" s="16" t="s">
        <v>35</v>
      </c>
      <c r="B573" s="17" t="s">
        <v>483</v>
      </c>
      <c r="C573" s="17" t="s">
        <v>491</v>
      </c>
      <c r="D573" s="17" t="s">
        <v>493</v>
      </c>
      <c r="E573" s="17" t="s">
        <v>36</v>
      </c>
      <c r="F573" s="18" t="n">
        <v>494.4</v>
      </c>
      <c r="G573" s="19" t="n">
        <v>479.5074</v>
      </c>
      <c r="H573" s="15" t="n">
        <f aca="false">G573*100/F573</f>
        <v>96.9877427184466</v>
      </c>
    </row>
    <row r="574" customFormat="false" ht="12.75" hidden="false" customHeight="false" outlineLevel="1" collapsed="false">
      <c r="A574" s="16" t="s">
        <v>59</v>
      </c>
      <c r="B574" s="17" t="s">
        <v>483</v>
      </c>
      <c r="C574" s="17" t="s">
        <v>60</v>
      </c>
      <c r="D574" s="17" t="s">
        <v>17</v>
      </c>
      <c r="E574" s="17" t="s">
        <v>18</v>
      </c>
      <c r="F574" s="18" t="n">
        <v>5.2</v>
      </c>
      <c r="G574" s="19" t="n">
        <v>5.2</v>
      </c>
      <c r="H574" s="15" t="n">
        <f aca="false">G574*100/F574</f>
        <v>100</v>
      </c>
    </row>
    <row r="575" customFormat="false" ht="25.5" hidden="false" customHeight="false" outlineLevel="2" collapsed="false">
      <c r="A575" s="16" t="s">
        <v>63</v>
      </c>
      <c r="B575" s="17" t="s">
        <v>483</v>
      </c>
      <c r="C575" s="17" t="s">
        <v>64</v>
      </c>
      <c r="D575" s="17" t="s">
        <v>17</v>
      </c>
      <c r="E575" s="17" t="s">
        <v>18</v>
      </c>
      <c r="F575" s="18" t="n">
        <v>5.2</v>
      </c>
      <c r="G575" s="19" t="n">
        <v>5.2</v>
      </c>
      <c r="H575" s="15" t="n">
        <f aca="false">G575*100/F575</f>
        <v>100</v>
      </c>
    </row>
    <row r="576" customFormat="false" ht="38.25" hidden="false" customHeight="false" outlineLevel="3" collapsed="false">
      <c r="A576" s="16" t="s">
        <v>23</v>
      </c>
      <c r="B576" s="17" t="s">
        <v>483</v>
      </c>
      <c r="C576" s="17" t="s">
        <v>64</v>
      </c>
      <c r="D576" s="17" t="s">
        <v>24</v>
      </c>
      <c r="E576" s="17" t="s">
        <v>18</v>
      </c>
      <c r="F576" s="18" t="n">
        <v>1.2</v>
      </c>
      <c r="G576" s="19" t="n">
        <v>1.2</v>
      </c>
      <c r="H576" s="15" t="n">
        <f aca="false">G576*100/F576</f>
        <v>100</v>
      </c>
    </row>
    <row r="577" customFormat="false" ht="12.75" hidden="false" customHeight="false" outlineLevel="4" collapsed="false">
      <c r="A577" s="16" t="s">
        <v>25</v>
      </c>
      <c r="B577" s="17" t="s">
        <v>483</v>
      </c>
      <c r="C577" s="17" t="s">
        <v>64</v>
      </c>
      <c r="D577" s="17" t="s">
        <v>26</v>
      </c>
      <c r="E577" s="17" t="s">
        <v>18</v>
      </c>
      <c r="F577" s="18" t="n">
        <v>1.2</v>
      </c>
      <c r="G577" s="19" t="n">
        <v>1.2</v>
      </c>
      <c r="H577" s="15" t="n">
        <f aca="false">G577*100/F577</f>
        <v>100</v>
      </c>
    </row>
    <row r="578" customFormat="false" ht="25.5" hidden="false" customHeight="false" outlineLevel="6" collapsed="false">
      <c r="A578" s="16" t="s">
        <v>35</v>
      </c>
      <c r="B578" s="17" t="s">
        <v>483</v>
      </c>
      <c r="C578" s="17" t="s">
        <v>64</v>
      </c>
      <c r="D578" s="17" t="s">
        <v>26</v>
      </c>
      <c r="E578" s="17" t="s">
        <v>36</v>
      </c>
      <c r="F578" s="18" t="n">
        <v>1.2</v>
      </c>
      <c r="G578" s="19" t="n">
        <v>1.2</v>
      </c>
      <c r="H578" s="15" t="n">
        <f aca="false">G578*100/F578</f>
        <v>100</v>
      </c>
    </row>
    <row r="579" customFormat="false" ht="25.5" hidden="false" customHeight="false" outlineLevel="3" collapsed="false">
      <c r="A579" s="16" t="s">
        <v>65</v>
      </c>
      <c r="B579" s="17" t="s">
        <v>483</v>
      </c>
      <c r="C579" s="17" t="s">
        <v>64</v>
      </c>
      <c r="D579" s="17" t="s">
        <v>66</v>
      </c>
      <c r="E579" s="17" t="s">
        <v>18</v>
      </c>
      <c r="F579" s="18" t="n">
        <v>4</v>
      </c>
      <c r="G579" s="19" t="n">
        <v>4</v>
      </c>
      <c r="H579" s="15" t="n">
        <f aca="false">G579*100/F579</f>
        <v>100</v>
      </c>
    </row>
    <row r="580" customFormat="false" ht="25.5" hidden="false" customHeight="false" outlineLevel="4" collapsed="false">
      <c r="A580" s="16" t="s">
        <v>67</v>
      </c>
      <c r="B580" s="17" t="s">
        <v>483</v>
      </c>
      <c r="C580" s="17" t="s">
        <v>64</v>
      </c>
      <c r="D580" s="17" t="s">
        <v>68</v>
      </c>
      <c r="E580" s="17" t="s">
        <v>18</v>
      </c>
      <c r="F580" s="18" t="n">
        <v>4</v>
      </c>
      <c r="G580" s="19" t="n">
        <v>4</v>
      </c>
      <c r="H580" s="15" t="n">
        <f aca="false">G580*100/F580</f>
        <v>100</v>
      </c>
    </row>
    <row r="581" customFormat="false" ht="76.5" hidden="false" customHeight="false" outlineLevel="5" collapsed="false">
      <c r="A581" s="16" t="s">
        <v>69</v>
      </c>
      <c r="B581" s="17" t="s">
        <v>483</v>
      </c>
      <c r="C581" s="17" t="s">
        <v>64</v>
      </c>
      <c r="D581" s="17" t="s">
        <v>70</v>
      </c>
      <c r="E581" s="17" t="s">
        <v>18</v>
      </c>
      <c r="F581" s="18" t="n">
        <v>4</v>
      </c>
      <c r="G581" s="19" t="n">
        <v>4</v>
      </c>
      <c r="H581" s="15" t="n">
        <f aca="false">G581*100/F581</f>
        <v>100</v>
      </c>
    </row>
    <row r="582" customFormat="false" ht="25.5" hidden="false" customHeight="false" outlineLevel="6" collapsed="false">
      <c r="A582" s="16" t="s">
        <v>35</v>
      </c>
      <c r="B582" s="17" t="s">
        <v>483</v>
      </c>
      <c r="C582" s="17" t="s">
        <v>64</v>
      </c>
      <c r="D582" s="17" t="s">
        <v>70</v>
      </c>
      <c r="E582" s="17" t="s">
        <v>36</v>
      </c>
      <c r="F582" s="18" t="n">
        <v>4</v>
      </c>
      <c r="G582" s="19" t="n">
        <v>4</v>
      </c>
      <c r="H582" s="15" t="n">
        <f aca="false">G582*100/F582</f>
        <v>100</v>
      </c>
    </row>
    <row r="583" customFormat="false" ht="12.75" hidden="false" customHeight="false" outlineLevel="1" collapsed="false">
      <c r="A583" s="16" t="s">
        <v>140</v>
      </c>
      <c r="B583" s="17" t="s">
        <v>483</v>
      </c>
      <c r="C583" s="17" t="s">
        <v>141</v>
      </c>
      <c r="D583" s="17" t="s">
        <v>17</v>
      </c>
      <c r="E583" s="17" t="s">
        <v>18</v>
      </c>
      <c r="F583" s="18" t="n">
        <v>15</v>
      </c>
      <c r="G583" s="19" t="n">
        <v>15</v>
      </c>
      <c r="H583" s="15" t="n">
        <f aca="false">G583*100/F583</f>
        <v>100</v>
      </c>
    </row>
    <row r="584" customFormat="false" ht="12.75" hidden="false" customHeight="false" outlineLevel="2" collapsed="false">
      <c r="A584" s="16" t="s">
        <v>142</v>
      </c>
      <c r="B584" s="17" t="s">
        <v>483</v>
      </c>
      <c r="C584" s="17" t="s">
        <v>143</v>
      </c>
      <c r="D584" s="17" t="s">
        <v>17</v>
      </c>
      <c r="E584" s="17" t="s">
        <v>18</v>
      </c>
      <c r="F584" s="18" t="n">
        <v>15</v>
      </c>
      <c r="G584" s="19" t="n">
        <v>15</v>
      </c>
      <c r="H584" s="15" t="n">
        <f aca="false">G584*100/F584</f>
        <v>100</v>
      </c>
    </row>
    <row r="585" customFormat="false" ht="25.5" hidden="false" customHeight="false" outlineLevel="3" collapsed="false">
      <c r="A585" s="16" t="s">
        <v>53</v>
      </c>
      <c r="B585" s="17" t="s">
        <v>483</v>
      </c>
      <c r="C585" s="17" t="s">
        <v>143</v>
      </c>
      <c r="D585" s="17" t="s">
        <v>54</v>
      </c>
      <c r="E585" s="17" t="s">
        <v>18</v>
      </c>
      <c r="F585" s="18" t="n">
        <v>15</v>
      </c>
      <c r="G585" s="19" t="n">
        <v>15</v>
      </c>
      <c r="H585" s="15" t="n">
        <f aca="false">G585*100/F585</f>
        <v>100</v>
      </c>
    </row>
    <row r="586" customFormat="false" ht="38.25" hidden="false" customHeight="false" outlineLevel="4" collapsed="false">
      <c r="A586" s="16" t="s">
        <v>144</v>
      </c>
      <c r="B586" s="17" t="s">
        <v>483</v>
      </c>
      <c r="C586" s="17" t="s">
        <v>143</v>
      </c>
      <c r="D586" s="17" t="s">
        <v>145</v>
      </c>
      <c r="E586" s="17" t="s">
        <v>18</v>
      </c>
      <c r="F586" s="18" t="n">
        <v>15</v>
      </c>
      <c r="G586" s="19" t="n">
        <v>15</v>
      </c>
      <c r="H586" s="15" t="n">
        <f aca="false">G586*100/F586</f>
        <v>100</v>
      </c>
    </row>
    <row r="587" customFormat="false" ht="38.25" hidden="false" customHeight="false" outlineLevel="6" collapsed="false">
      <c r="A587" s="16" t="s">
        <v>146</v>
      </c>
      <c r="B587" s="17" t="s">
        <v>483</v>
      </c>
      <c r="C587" s="17" t="s">
        <v>143</v>
      </c>
      <c r="D587" s="17" t="s">
        <v>145</v>
      </c>
      <c r="E587" s="17" t="s">
        <v>147</v>
      </c>
      <c r="F587" s="18" t="n">
        <v>15</v>
      </c>
      <c r="G587" s="19" t="n">
        <v>15</v>
      </c>
      <c r="H587" s="15" t="n">
        <f aca="false">G587*100/F587</f>
        <v>100</v>
      </c>
    </row>
    <row r="588" customFormat="false" ht="12.75" hidden="false" customHeight="false" outlineLevel="0" collapsed="false">
      <c r="A588" s="20" t="s">
        <v>494</v>
      </c>
      <c r="B588" s="20"/>
      <c r="C588" s="20"/>
      <c r="D588" s="20"/>
      <c r="E588" s="20"/>
      <c r="F588" s="21" t="n">
        <v>239220.23488</v>
      </c>
      <c r="G588" s="21" t="n">
        <v>229519.6</v>
      </c>
      <c r="H588" s="15" t="n">
        <f aca="false">G588*100/F588</f>
        <v>95.9448936730348</v>
      </c>
    </row>
    <row r="589" customFormat="false" ht="12.75" hidden="false" customHeight="false" outlineLevel="0" collapsed="false">
      <c r="A589" s="22"/>
      <c r="B589" s="23"/>
      <c r="C589" s="23"/>
      <c r="D589" s="23"/>
      <c r="E589" s="23"/>
    </row>
    <row r="590" customFormat="false" ht="12.75" hidden="false" customHeight="true" outlineLevel="0" collapsed="false">
      <c r="A590" s="24"/>
      <c r="B590" s="24"/>
      <c r="C590" s="24"/>
      <c r="D590" s="24"/>
      <c r="E590" s="24"/>
      <c r="F590" s="24"/>
      <c r="G590" s="24"/>
    </row>
  </sheetData>
  <mergeCells count="8">
    <mergeCell ref="F1:H1"/>
    <mergeCell ref="F2:H2"/>
    <mergeCell ref="F3:H3"/>
    <mergeCell ref="F4:H4"/>
    <mergeCell ref="A6:H6"/>
    <mergeCell ref="A7:H7"/>
    <mergeCell ref="A588:E588"/>
    <mergeCell ref="A590:G59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04:06Z</dcterms:created>
  <dc:creator/>
  <dc:description/>
  <dc:language>en-US</dc:language>
  <cp:lastModifiedBy>Budget</cp:lastModifiedBy>
  <cp:lastPrinted>2014-03-25T05:53:08Z</cp:lastPrinted>
  <dcterms:modified xsi:type="dcterms:W3CDTF">2014-03-25T05:53:11Z</dcterms:modified>
  <cp:revision>0</cp:revision>
  <dc:subject/>
  <dc:title/>
</cp:coreProperties>
</file>