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43">
  <si>
    <t xml:space="preserve">          Приложение 1</t>
  </si>
  <si>
    <t xml:space="preserve">          к решению Опаринской районной</t>
  </si>
  <si>
    <t xml:space="preserve">          Думы четвертого созыва</t>
  </si>
  <si>
    <t xml:space="preserve">          от   27.05.2014   №36/</t>
  </si>
  <si>
    <t xml:space="preserve">     Д О Х  О Д Ы</t>
  </si>
  <si>
    <t xml:space="preserve">бюджета Опаринского района за 2013 год по кодам видов доходов, </t>
  </si>
  <si>
    <t xml:space="preserve"> подвидов доходов, классификации сектора государственного управления, </t>
  </si>
  <si>
    <t xml:space="preserve">относящихся к доходам бюджета</t>
  </si>
  <si>
    <t xml:space="preserve">Наименование показателя</t>
  </si>
  <si>
    <t xml:space="preserve">Номер строки</t>
  </si>
  <si>
    <t xml:space="preserve">Код строки</t>
  </si>
  <si>
    <t xml:space="preserve">Код дохода по бюджетной классификации</t>
  </si>
  <si>
    <t xml:space="preserve">Прогнозируемый объем доходов (тыс. рублей)</t>
  </si>
  <si>
    <t xml:space="preserve">Утвержд. - суммы подлежащие исключению в рамках конс. бюджета субъекта</t>
  </si>
  <si>
    <t xml:space="preserve">Утвержд. - консолидированный бюджет субъекта РФ</t>
  </si>
  <si>
    <t xml:space="preserve">Утвержд.-суммы подлежащие исключению в рамках консолидированного бюдже</t>
  </si>
  <si>
    <t xml:space="preserve">Утвержд - бюджет субъекта РФ</t>
  </si>
  <si>
    <t xml:space="preserve">Утвержд. - бюджеты внутригородских МО Москвы и СПб</t>
  </si>
  <si>
    <t xml:space="preserve">Утвержд. - бюджеты городских округов</t>
  </si>
  <si>
    <t xml:space="preserve">Утвержд. - бюджеты городских и сельских  поселений</t>
  </si>
  <si>
    <t xml:space="preserve">Утвержд. - бюджет тер.  гос. внебюджетного фонда</t>
  </si>
  <si>
    <t xml:space="preserve">Кассовое исполнение (тыс. рублей)</t>
  </si>
  <si>
    <t xml:space="preserve">Исполнено-суммы подлежащие исключению в рамках конс. бюдджета субъекта</t>
  </si>
  <si>
    <t xml:space="preserve">Исполнено - консолидированный бюджет субъекта РФ</t>
  </si>
  <si>
    <t xml:space="preserve">Исполнено-суммы подлежащие исключению в рамках консолидированного бюдж</t>
  </si>
  <si>
    <t xml:space="preserve">Исполнено - бюджет субъекта РФ</t>
  </si>
  <si>
    <t xml:space="preserve">Исполнено - бюджеты внутригородских МО Москвы и СПб</t>
  </si>
  <si>
    <t xml:space="preserve">Исполнено - бюджеты городских округов</t>
  </si>
  <si>
    <t xml:space="preserve">Кассовое исполнение ( тыс. рублей)</t>
  </si>
  <si>
    <t xml:space="preserve">Процент исполнения (%)</t>
  </si>
  <si>
    <t xml:space="preserve">2</t>
  </si>
  <si>
    <t xml:space="preserve">Доходы бюджета - Всего</t>
  </si>
  <si>
    <t xml:space="preserve">19980</t>
  </si>
  <si>
    <t xml:space="preserve">010</t>
  </si>
  <si>
    <t xml:space="preserve">НАЛОГОВЫЕ И НЕНАЛОГОВЫЕ ДОХОДЫ</t>
  </si>
  <si>
    <t xml:space="preserve">00010</t>
  </si>
  <si>
    <t xml:space="preserve">1 00 00000000000000</t>
  </si>
  <si>
    <t xml:space="preserve">НАЛОГИ НА ПРИБЫЛЬ, ДОХОДЫ</t>
  </si>
  <si>
    <t xml:space="preserve">00020</t>
  </si>
  <si>
    <t xml:space="preserve">1 01 00000000000000</t>
  </si>
  <si>
    <t xml:space="preserve">Налог на доходы физических лиц</t>
  </si>
  <si>
    <t xml:space="preserve">00150</t>
  </si>
  <si>
    <t xml:space="preserve">1 01 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160</t>
  </si>
  <si>
    <t xml:space="preserve">1 01 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180</t>
  </si>
  <si>
    <t xml:space="preserve">1 01 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210</t>
  </si>
  <si>
    <t xml:space="preserve">1 01 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220</t>
  </si>
  <si>
    <t xml:space="preserve">1 01 02040010000110</t>
  </si>
  <si>
    <t xml:space="preserve">НАЛОГИ НА СОВОКУПНЫЙ ДОХОД</t>
  </si>
  <si>
    <t xml:space="preserve">00880</t>
  </si>
  <si>
    <t xml:space="preserve">1 05 00000000000000</t>
  </si>
  <si>
    <t xml:space="preserve">Налог, взимаемый в связи с применением упрощенной системы налогообложения</t>
  </si>
  <si>
    <t xml:space="preserve">00890</t>
  </si>
  <si>
    <t xml:space="preserve">1 05 01000000000110</t>
  </si>
  <si>
    <t xml:space="preserve">Налог, взимаемый с налогоплательщиков, выбравших в качестве объекта налогообложения  доходы</t>
  </si>
  <si>
    <t xml:space="preserve">30525</t>
  </si>
  <si>
    <t xml:space="preserve">1 05 01010010000110</t>
  </si>
  <si>
    <t xml:space="preserve">00910</t>
  </si>
  <si>
    <t xml:space="preserve">1 05 01011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920</t>
  </si>
  <si>
    <t xml:space="preserve">1 05 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0526</t>
  </si>
  <si>
    <t xml:space="preserve">1 05 01020010000110</t>
  </si>
  <si>
    <t xml:space="preserve">00940</t>
  </si>
  <si>
    <t xml:space="preserve">1 05 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950</t>
  </si>
  <si>
    <t xml:space="preserve">1 05 0102201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30527</t>
  </si>
  <si>
    <t xml:space="preserve">1 05 01040020000110</t>
  </si>
  <si>
    <t xml:space="preserve">00980</t>
  </si>
  <si>
    <t xml:space="preserve">1 05 01041020000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990</t>
  </si>
  <si>
    <t xml:space="preserve">1 05 01042020000110</t>
  </si>
  <si>
    <t xml:space="preserve">Единый налог на вмененный доход для отдельных видов деятельности</t>
  </si>
  <si>
    <t xml:space="preserve">30528</t>
  </si>
  <si>
    <t xml:space="preserve">1 05 02000020000110</t>
  </si>
  <si>
    <t xml:space="preserve">01020</t>
  </si>
  <si>
    <t xml:space="preserve">1 05 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030</t>
  </si>
  <si>
    <t xml:space="preserve">1 05 02020020000110</t>
  </si>
  <si>
    <t xml:space="preserve">НАЛОГИ НА ИМУЩЕСТВО</t>
  </si>
  <si>
    <t xml:space="preserve">01070</t>
  </si>
  <si>
    <t xml:space="preserve">1 06 00000000000000</t>
  </si>
  <si>
    <t xml:space="preserve">Налог на имущество физических лиц</t>
  </si>
  <si>
    <t xml:space="preserve">01080</t>
  </si>
  <si>
    <t xml:space="preserve">1 06 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120</t>
  </si>
  <si>
    <t xml:space="preserve">1 06 01030100000110</t>
  </si>
  <si>
    <t xml:space="preserve">Налог на имущество организаций</t>
  </si>
  <si>
    <t xml:space="preserve">01130</t>
  </si>
  <si>
    <t xml:space="preserve">1 06 02000020000110</t>
  </si>
  <si>
    <t xml:space="preserve">Налог на имущество организаций по имуществу, не входящему в Единую систему газоснабжения</t>
  </si>
  <si>
    <t xml:space="preserve">01140</t>
  </si>
  <si>
    <t xml:space="preserve">1 06 02010020000110</t>
  </si>
  <si>
    <t xml:space="preserve">Земельный налог</t>
  </si>
  <si>
    <t xml:space="preserve">01200</t>
  </si>
  <si>
    <t xml:space="preserve">1 06 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210</t>
  </si>
  <si>
    <t xml:space="preserve">1 06 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250</t>
  </si>
  <si>
    <t xml:space="preserve">1 06 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1260</t>
  </si>
  <si>
    <t xml:space="preserve">1 06 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00</t>
  </si>
  <si>
    <t xml:space="preserve">1 06 06023100000110</t>
  </si>
  <si>
    <t xml:space="preserve">ГОСУДАРСТВЕННАЯ ПОШЛИНА</t>
  </si>
  <si>
    <t xml:space="preserve">01510</t>
  </si>
  <si>
    <t xml:space="preserve">1 08 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1560</t>
  </si>
  <si>
    <t xml:space="preserve">1 08 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570</t>
  </si>
  <si>
    <t xml:space="preserve">1 08 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590</t>
  </si>
  <si>
    <t xml:space="preserve">1 08 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10</t>
  </si>
  <si>
    <t xml:space="preserve">1 08 04020010000110</t>
  </si>
  <si>
    <t xml:space="preserve">ЗАДОЛЖЕННОСТЬ И ПЕРЕРАСЧЕТЫ ПО ОТМЕНЕННЫМ НАЛОГАМ, СБОРАМ И ИНЫМ ОБЯЗАТЕЛЬНЫМ ПЛАТЕЖАМ</t>
  </si>
  <si>
    <t xml:space="preserve">01980</t>
  </si>
  <si>
    <t xml:space="preserve">1 09 00000000000000</t>
  </si>
  <si>
    <t xml:space="preserve">Налог на прибыль организаций, зачислявшийся до 1 января 2005 года в местные бюджеты</t>
  </si>
  <si>
    <t xml:space="preserve">01990</t>
  </si>
  <si>
    <t xml:space="preserve">1 09 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2020</t>
  </si>
  <si>
    <t xml:space="preserve">1 09 01030050000110</t>
  </si>
  <si>
    <t xml:space="preserve">Налоги на имущество</t>
  </si>
  <si>
    <t xml:space="preserve">02400</t>
  </si>
  <si>
    <t xml:space="preserve">1 09 04000000000110</t>
  </si>
  <si>
    <t xml:space="preserve">Земельный налог (по обязательствам, возникшим до 1 января 2006 года)</t>
  </si>
  <si>
    <t xml:space="preserve">02450</t>
  </si>
  <si>
    <t xml:space="preserve">1 09 0405000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30556</t>
  </si>
  <si>
    <t xml:space="preserve">1 09 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3370</t>
  </si>
  <si>
    <t xml:space="preserve">1 11 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3380</t>
  </si>
  <si>
    <t xml:space="preserve">1 11 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3430</t>
  </si>
  <si>
    <t xml:space="preserve">1 11 01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880</t>
  </si>
  <si>
    <t xml:space="preserve">1 11 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890</t>
  </si>
  <si>
    <t xml:space="preserve">1 1 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0575</t>
  </si>
  <si>
    <t xml:space="preserve">1 11 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60</t>
  </si>
  <si>
    <t xml:space="preserve">1 11 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110</t>
  </si>
  <si>
    <t xml:space="preserve">1 11 0503505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4120</t>
  </si>
  <si>
    <t xml:space="preserve">1 11 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60</t>
  </si>
  <si>
    <t xml:space="preserve">1 11 09000000000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4510</t>
  </si>
  <si>
    <t xml:space="preserve">1 11 09030000000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4560</t>
  </si>
  <si>
    <t xml:space="preserve">1 11 0903505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80</t>
  </si>
  <si>
    <t xml:space="preserve">1 11 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630</t>
  </si>
  <si>
    <t xml:space="preserve">1 11 0904505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640</t>
  </si>
  <si>
    <t xml:space="preserve">1 11 09045100000120</t>
  </si>
  <si>
    <t xml:space="preserve">ПЛАТЕЖИ ПРИ ПОЛЬЗОВАНИИ ПРИРОДНЫМИ РЕСУРСАМИ</t>
  </si>
  <si>
    <t xml:space="preserve">04740</t>
  </si>
  <si>
    <t xml:space="preserve">1 12 00000000000000</t>
  </si>
  <si>
    <t xml:space="preserve">Плата за негативное воздействие на окружающую среду</t>
  </si>
  <si>
    <t xml:space="preserve">04750</t>
  </si>
  <si>
    <t xml:space="preserve">1 12 01000010000120</t>
  </si>
  <si>
    <t xml:space="preserve">Плата за выбросы загрязняющих веществ в атмосферный воздух стационарными объектами</t>
  </si>
  <si>
    <t xml:space="preserve">30578</t>
  </si>
  <si>
    <t xml:space="preserve">1 12 01010010000120</t>
  </si>
  <si>
    <t xml:space="preserve">Плата за выбросы загрязняющих веществ в атмосферный воздух передвижными объектами</t>
  </si>
  <si>
    <t xml:space="preserve">30579</t>
  </si>
  <si>
    <t xml:space="preserve">1 12 01020010000120</t>
  </si>
  <si>
    <t xml:space="preserve">Плата за сбросы загрязняющих веществ в водные объекты</t>
  </si>
  <si>
    <t xml:space="preserve">30580</t>
  </si>
  <si>
    <t xml:space="preserve">1 12 01030010000120</t>
  </si>
  <si>
    <t xml:space="preserve">Плата за размещение отходов производства и потребления</t>
  </si>
  <si>
    <t xml:space="preserve">30581</t>
  </si>
  <si>
    <t xml:space="preserve">1 12 01040010000120</t>
  </si>
  <si>
    <t xml:space="preserve">ДОХОДЫ ОТ ОКАЗАНИЯ ПЛАТНЫХ УСЛУГ (РАБОТ) И КОМПЕНСАЦИИ ЗАТРАТ ГОСУДАРСТВА</t>
  </si>
  <si>
    <t xml:space="preserve">05150</t>
  </si>
  <si>
    <t xml:space="preserve">1 13 00000000000000</t>
  </si>
  <si>
    <t xml:space="preserve">Доходы от оказания платных услуг (работ)</t>
  </si>
  <si>
    <t xml:space="preserve">30588</t>
  </si>
  <si>
    <t xml:space="preserve">1 13 01000000000130</t>
  </si>
  <si>
    <t xml:space="preserve">Прочие доходы от оказания платных услуг (работ)</t>
  </si>
  <si>
    <t xml:space="preserve">30590</t>
  </si>
  <si>
    <t xml:space="preserve">1 13 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0595</t>
  </si>
  <si>
    <t xml:space="preserve">1 13 01995050000130</t>
  </si>
  <si>
    <t xml:space="preserve">Прочие доходы от оказания платных услуг (работ) получателями средств бюджетов поселений</t>
  </si>
  <si>
    <t xml:space="preserve">30596</t>
  </si>
  <si>
    <t xml:space="preserve">1 13 01995100000130</t>
  </si>
  <si>
    <t xml:space="preserve">Доходы от компенсации затрат государства</t>
  </si>
  <si>
    <t xml:space="preserve">05520</t>
  </si>
  <si>
    <t xml:space="preserve">1 13 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30606</t>
  </si>
  <si>
    <t xml:space="preserve">1 13 02060000000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30611</t>
  </si>
  <si>
    <t xml:space="preserve">1 13 02065050000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30612</t>
  </si>
  <si>
    <t xml:space="preserve">1 13 02065100000130</t>
  </si>
  <si>
    <t xml:space="preserve">Прочие доходы от компенсации затрат государства</t>
  </si>
  <si>
    <t xml:space="preserve">30617</t>
  </si>
  <si>
    <t xml:space="preserve">1 13 02990000000130</t>
  </si>
  <si>
    <t xml:space="preserve">Прочие доходы от компенсации затрат  бюджетов муниципальных районов</t>
  </si>
  <si>
    <t xml:space="preserve">30622</t>
  </si>
  <si>
    <t xml:space="preserve">1 13 02995050000130</t>
  </si>
  <si>
    <t xml:space="preserve">Прочие доходы от компенсации затрат  бюджетов поселений</t>
  </si>
  <si>
    <t xml:space="preserve">30623</t>
  </si>
  <si>
    <t xml:space="preserve">1 13 02995100000130</t>
  </si>
  <si>
    <t xml:space="preserve">ДОХОДЫ ОТ ПРОДАЖИ МАТЕРИАЛЬНЫХ И НЕМАТЕРИАЛЬНЫХ АКТИВОВ</t>
  </si>
  <si>
    <t xml:space="preserve">05700</t>
  </si>
  <si>
    <t xml:space="preserve">1 14 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780</t>
  </si>
  <si>
    <t xml:space="preserve">1 14 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634</t>
  </si>
  <si>
    <t xml:space="preserve">1 14 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642</t>
  </si>
  <si>
    <t xml:space="preserve">1 14 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6700</t>
  </si>
  <si>
    <t xml:space="preserve">1 14 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6710</t>
  </si>
  <si>
    <t xml:space="preserve">1 14 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646</t>
  </si>
  <si>
    <t xml:space="preserve">1 14 06013100000430</t>
  </si>
  <si>
    <t xml:space="preserve">ШТРАФЫ, САНКЦИИ, ВОЗМЕЩЕНИЕ УЩЕРБА</t>
  </si>
  <si>
    <t xml:space="preserve">07050</t>
  </si>
  <si>
    <t xml:space="preserve">1 16 00000000000000</t>
  </si>
  <si>
    <t xml:space="preserve">Денежные взыскания (штрафы) за нарушение законодательства о налогах и сборах</t>
  </si>
  <si>
    <t xml:space="preserve">07110</t>
  </si>
  <si>
    <t xml:space="preserve">1 16 0300000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7120</t>
  </si>
  <si>
    <t xml:space="preserve">1 16 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7140</t>
  </si>
  <si>
    <t xml:space="preserve">1 16 0303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7190</t>
  </si>
  <si>
    <t xml:space="preserve">1 16 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7430</t>
  </si>
  <si>
    <t xml:space="preserve">1 16 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7490</t>
  </si>
  <si>
    <t xml:space="preserve">1 16 21050100000140</t>
  </si>
  <si>
    <t xml:space="preserve">Доходы от возмещения ущерба при возникновении страховых случаев</t>
  </si>
  <si>
    <t xml:space="preserve">1 16 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0693</t>
  </si>
  <si>
    <t xml:space="preserve">1 16 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07690</t>
  </si>
  <si>
    <t xml:space="preserve">1 16 25050010000140</t>
  </si>
  <si>
    <t xml:space="preserve">Денежные взыскания (штрафы) за нарушение земельного законодательства</t>
  </si>
  <si>
    <t xml:space="preserve">07700</t>
  </si>
  <si>
    <t xml:space="preserve">1 16 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7860</t>
  </si>
  <si>
    <t xml:space="preserve">1 16 28000010000140</t>
  </si>
  <si>
    <t xml:space="preserve">Денежные взыскания (штрафы) за правонарушения в области дорожного движения</t>
  </si>
  <si>
    <t xml:space="preserve">07880</t>
  </si>
  <si>
    <t xml:space="preserve">1 16 30000010000140</t>
  </si>
  <si>
    <t xml:space="preserve">Прочие денежные взыскания (штрафы) за  правонарушения в области дорожного движения</t>
  </si>
  <si>
    <t xml:space="preserve">20560</t>
  </si>
  <si>
    <t xml:space="preserve">1 16 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860</t>
  </si>
  <si>
    <t xml:space="preserve">1 16 43000010000140</t>
  </si>
  <si>
    <t xml:space="preserve">Прочие поступления от денежных взысканий (штрафов) и иных сумм в возмещение ущерба</t>
  </si>
  <si>
    <t xml:space="preserve">08180</t>
  </si>
  <si>
    <t xml:space="preserve">1 16 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230</t>
  </si>
  <si>
    <t xml:space="preserve">1 16 9005005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8240</t>
  </si>
  <si>
    <t xml:space="preserve">1 16 90050100000140</t>
  </si>
  <si>
    <t xml:space="preserve">ПРОЧИЕ НЕНАЛОГОВЫЕ ДОХОДЫ</t>
  </si>
  <si>
    <t xml:space="preserve">08290</t>
  </si>
  <si>
    <t xml:space="preserve">1 17 00000000000000</t>
  </si>
  <si>
    <t xml:space="preserve">Невыясненные поступления</t>
  </si>
  <si>
    <t xml:space="preserve">08300</t>
  </si>
  <si>
    <t xml:space="preserve">1 17 01000000000180</t>
  </si>
  <si>
    <t xml:space="preserve">Невыясненные поступления, зачисляемые в бюджеты муниципальных районов</t>
  </si>
  <si>
    <t xml:space="preserve">08350</t>
  </si>
  <si>
    <t xml:space="preserve">1 17 01050050000180</t>
  </si>
  <si>
    <t xml:space="preserve">Невыясненные поступления, зачисляемые в бюджеты поселений</t>
  </si>
  <si>
    <t xml:space="preserve">08360</t>
  </si>
  <si>
    <t xml:space="preserve">1 17 01050100000180</t>
  </si>
  <si>
    <t xml:space="preserve">Прочие неналоговые доходы</t>
  </si>
  <si>
    <t xml:space="preserve">08470</t>
  </si>
  <si>
    <t xml:space="preserve">1 17 05000000000180</t>
  </si>
  <si>
    <t xml:space="preserve">Прочие неналоговые доходы бюджетов муниципальных районов</t>
  </si>
  <si>
    <t xml:space="preserve">08520</t>
  </si>
  <si>
    <t xml:space="preserve">1 17 05050050000180</t>
  </si>
  <si>
    <t xml:space="preserve">Прочие неналоговые доходы бюджетов поселений</t>
  </si>
  <si>
    <t xml:space="preserve">08530</t>
  </si>
  <si>
    <t xml:space="preserve">1 17 05050100000180</t>
  </si>
  <si>
    <t xml:space="preserve">БЕЗВОЗМЕЗДНЫЕ ПОСТУПЛЕНИЯ</t>
  </si>
  <si>
    <t xml:space="preserve">08670</t>
  </si>
  <si>
    <t xml:space="preserve">2 00 00000000000000</t>
  </si>
  <si>
    <t xml:space="preserve">БЕЗВОЗМЕЗДНЫЕ ПОСТУПЛЕНИЯ ОТ ДРУГИХ БЮДЖЕТОВ БЮДЖЕТНОЙ СИСТЕМЫ РОССИЙСКОЙ ФЕДЕРАЦИИ</t>
  </si>
  <si>
    <t xml:space="preserve">08850</t>
  </si>
  <si>
    <t xml:space="preserve">2 02 00000000000000</t>
  </si>
  <si>
    <t xml:space="preserve">Дотации бюджетам субъектов Российской Федерации и муниципальных образований</t>
  </si>
  <si>
    <t xml:space="preserve">08860</t>
  </si>
  <si>
    <t xml:space="preserve">2 02 01000000000151</t>
  </si>
  <si>
    <t xml:space="preserve">Дотации на выравнивание бюджетной обеспеченности</t>
  </si>
  <si>
    <t xml:space="preserve">08870</t>
  </si>
  <si>
    <t xml:space="preserve">2 02 01001000000151</t>
  </si>
  <si>
    <t xml:space="preserve">Дотации бюджетам муниципальных районов на выравнивание  бюджетной обеспеченности</t>
  </si>
  <si>
    <t xml:space="preserve">08910</t>
  </si>
  <si>
    <t xml:space="preserve">2 02 01001050000151</t>
  </si>
  <si>
    <t xml:space="preserve">Дотации бюджетам на поддержку мер по обеспечению сбалансированности бюджетов</t>
  </si>
  <si>
    <t xml:space="preserve">08930</t>
  </si>
  <si>
    <t xml:space="preserve">2 02 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8970</t>
  </si>
  <si>
    <t xml:space="preserve">2 02 01003050000151</t>
  </si>
  <si>
    <t xml:space="preserve">Дотации бюджетам поселений на поддержку мер по обеспечению сбалансированности бюджетов</t>
  </si>
  <si>
    <t xml:space="preserve">08980</t>
  </si>
  <si>
    <t xml:space="preserve">2 02 01003100000151</t>
  </si>
  <si>
    <t xml:space="preserve">Прочие дотации</t>
  </si>
  <si>
    <t xml:space="preserve">09090</t>
  </si>
  <si>
    <t xml:space="preserve">2 02 01999000000151</t>
  </si>
  <si>
    <t xml:space="preserve">Прочие дотации бюджетам муниципальных районов</t>
  </si>
  <si>
    <t xml:space="preserve">09130</t>
  </si>
  <si>
    <t xml:space="preserve">2 02 0199905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150</t>
  </si>
  <si>
    <t xml:space="preserve">2 02 02000000000151</t>
  </si>
  <si>
    <t xml:space="preserve">Субсидии бюджетам на обеспечение жильем молодых семей</t>
  </si>
  <si>
    <t xml:space="preserve">09260</t>
  </si>
  <si>
    <t xml:space="preserve">2 02 02008000000151</t>
  </si>
  <si>
    <t xml:space="preserve">Субсидии бюджетам муниципальных районов на обеспечение жильем молодых семей</t>
  </si>
  <si>
    <t xml:space="preserve">09300</t>
  </si>
  <si>
    <t xml:space="preserve">2 02 02008050000151</t>
  </si>
  <si>
    <t xml:space="preserve">Субсидии бюджетам на реализацию федеральных целевых программ</t>
  </si>
  <si>
    <t xml:space="preserve">09890</t>
  </si>
  <si>
    <t xml:space="preserve">2 02 02051000000151</t>
  </si>
  <si>
    <t xml:space="preserve">Субсидии бюджетам муниципальных районов на реализацию федеральных целевых программ</t>
  </si>
  <si>
    <t xml:space="preserve">09930</t>
  </si>
  <si>
    <t xml:space="preserve">2 02 02051050000151</t>
  </si>
  <si>
    <t xml:space="preserve">Прочие субсидии</t>
  </si>
  <si>
    <t xml:space="preserve">12030</t>
  </si>
  <si>
    <t xml:space="preserve">2 02 02999000000151</t>
  </si>
  <si>
    <t xml:space="preserve">Прочие субсидии бюджетам муниципальных районов</t>
  </si>
  <si>
    <t xml:space="preserve">12070</t>
  </si>
  <si>
    <t xml:space="preserve">2 02 02999050000151</t>
  </si>
  <si>
    <t xml:space="preserve">Прочие субсидии бюджетам поселений</t>
  </si>
  <si>
    <t xml:space="preserve">12080</t>
  </si>
  <si>
    <t xml:space="preserve">2 02 02999100000151</t>
  </si>
  <si>
    <t xml:space="preserve">Субвенции бюджетам субъектов Российской Федерации и муниципальных образований</t>
  </si>
  <si>
    <t xml:space="preserve">12090</t>
  </si>
  <si>
    <t xml:space="preserve">2 02 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2460</t>
  </si>
  <si>
    <t xml:space="preserve">2 02 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2500</t>
  </si>
  <si>
    <t xml:space="preserve">2 02 03007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2800</t>
  </si>
  <si>
    <t xml:space="preserve">2 02 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2840</t>
  </si>
  <si>
    <t xml:space="preserve">2 02 0301505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850</t>
  </si>
  <si>
    <t xml:space="preserve">2 02 030151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3040</t>
  </si>
  <si>
    <t xml:space="preserve">2 02 0302100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13070</t>
  </si>
  <si>
    <t xml:space="preserve">2 02 0302105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3090</t>
  </si>
  <si>
    <t xml:space="preserve">2 02 0302200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13120</t>
  </si>
  <si>
    <t xml:space="preserve">2 02 03022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3140</t>
  </si>
  <si>
    <t xml:space="preserve">2 02 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3170</t>
  </si>
  <si>
    <t xml:space="preserve">2 02 0302405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13180</t>
  </si>
  <si>
    <t xml:space="preserve">2 02 03024100000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250</t>
  </si>
  <si>
    <t xml:space="preserve">2 02 0302600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280</t>
  </si>
  <si>
    <t xml:space="preserve">2 02 03026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3300</t>
  </si>
  <si>
    <t xml:space="preserve">2 02 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3330</t>
  </si>
  <si>
    <t xml:space="preserve">2 02 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3350</t>
  </si>
  <si>
    <t xml:space="preserve">2 02 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3380</t>
  </si>
  <si>
    <t xml:space="preserve">2 02 03029050000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14070</t>
  </si>
  <si>
    <t xml:space="preserve">2 02 0304600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14100</t>
  </si>
  <si>
    <t xml:space="preserve">2 02 03046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00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050000151</t>
  </si>
  <si>
    <t xml:space="preserve">Иные межбюджетные трансферты</t>
  </si>
  <si>
    <t xml:space="preserve">15090</t>
  </si>
  <si>
    <t xml:space="preserve">2 02 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490</t>
  </si>
  <si>
    <t xml:space="preserve">2 02 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500</t>
  </si>
  <si>
    <t xml:space="preserve">2 02 0401405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720</t>
  </si>
  <si>
    <t xml:space="preserve">2 02 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760</t>
  </si>
  <si>
    <t xml:space="preserve">2 02 04025050000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000000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05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и сельских поселений</t>
  </si>
  <si>
    <t xml:space="preserve">2 02 04052000000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и сельских поселений</t>
  </si>
  <si>
    <t xml:space="preserve">2 02 04052050000151</t>
  </si>
  <si>
    <t xml:space="preserve">Прочие межбюджетные трансферты, передаваемые бюджетам</t>
  </si>
  <si>
    <t xml:space="preserve">16010</t>
  </si>
  <si>
    <t xml:space="preserve">2 02 04999000000151</t>
  </si>
  <si>
    <t xml:space="preserve">Прочие межбюджетные трансферты, передаваемые бюджетам муниципальных районов</t>
  </si>
  <si>
    <t xml:space="preserve">16050</t>
  </si>
  <si>
    <t xml:space="preserve">2 02 04999050000151</t>
  </si>
  <si>
    <t xml:space="preserve">Прочие межбюджетные трансферты, передаваемые бюджетам поселений</t>
  </si>
  <si>
    <t xml:space="preserve">16060</t>
  </si>
  <si>
    <t xml:space="preserve">2 02 04999100000151</t>
  </si>
  <si>
    <t xml:space="preserve">Прочие безвозмездные поступления от других бюджетов бюджетной системы</t>
  </si>
  <si>
    <t xml:space="preserve">16860</t>
  </si>
  <si>
    <t xml:space="preserve">2 02 09000000000151</t>
  </si>
  <si>
    <t xml:space="preserve">Прочие безвозмездные поступления от бюджетов муниципальных районов</t>
  </si>
  <si>
    <t xml:space="preserve">17230</t>
  </si>
  <si>
    <t xml:space="preserve">2 02 09050000000151</t>
  </si>
  <si>
    <t xml:space="preserve">Прочие безвозмездные поступления в бюджеты поселений от бюджетов муниципальных районов</t>
  </si>
  <si>
    <t xml:space="preserve">17270</t>
  </si>
  <si>
    <t xml:space="preserve">2 02 09054100000151</t>
  </si>
  <si>
    <t xml:space="preserve">ПРОЧИЕ БЕЗВОЗМЕЗДНЫЕ ПОСТУПЛЕНИЯ</t>
  </si>
  <si>
    <t xml:space="preserve">18170</t>
  </si>
  <si>
    <t xml:space="preserve">2 0700000000000180</t>
  </si>
  <si>
    <t xml:space="preserve">Прочие безвозмездные поступления в бюджеты муниципальных районов</t>
  </si>
  <si>
    <t xml:space="preserve">18260</t>
  </si>
  <si>
    <t xml:space="preserve">2 07 0500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350</t>
  </si>
  <si>
    <t xml:space="preserve">2 18 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30899</t>
  </si>
  <si>
    <t xml:space="preserve">2 18 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30922</t>
  </si>
  <si>
    <t xml:space="preserve">2 18 0500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30926</t>
  </si>
  <si>
    <t xml:space="preserve">2 18 05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8680</t>
  </si>
  <si>
    <t xml:space="preserve">2 19 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730</t>
  </si>
  <si>
    <t xml:space="preserve">2 19 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740</t>
  </si>
  <si>
    <t xml:space="preserve">2 19 05000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7.99"/>
    <col collapsed="false" customWidth="true" hidden="true" outlineLevel="0" max="3" min="3" style="1" width="5.99"/>
    <col collapsed="false" customWidth="true" hidden="false" outlineLevel="0" max="4" min="4" style="2" width="16.56"/>
    <col collapsed="false" customWidth="true" hidden="true" outlineLevel="0" max="5" min="5" style="1" width="16.99"/>
    <col collapsed="false" customWidth="true" hidden="true" outlineLevel="0" max="6" min="6" style="1" width="6.99"/>
    <col collapsed="false" customWidth="true" hidden="true" outlineLevel="0" max="7" min="7" style="1" width="14.99"/>
    <col collapsed="false" customWidth="true" hidden="true" outlineLevel="0" max="8" min="8" style="1" width="13.99"/>
    <col collapsed="false" customWidth="true" hidden="true" outlineLevel="0" max="10" min="9" style="1" width="6.99"/>
    <col collapsed="false" customWidth="true" hidden="true" outlineLevel="0" max="11" min="11" style="1" width="0.13"/>
    <col collapsed="false" customWidth="true" hidden="false" outlineLevel="0" max="12" min="12" style="3" width="11.7"/>
    <col collapsed="false" customWidth="true" hidden="true" outlineLevel="0" max="13" min="13" style="3" width="13.99"/>
    <col collapsed="false" customWidth="true" hidden="true" outlineLevel="0" max="14" min="14" style="3" width="6.99"/>
    <col collapsed="false" customWidth="true" hidden="true" outlineLevel="0" max="15" min="15" style="3" width="14.99"/>
    <col collapsed="false" customWidth="true" hidden="true" outlineLevel="0" max="16" min="16" style="3" width="6.99"/>
    <col collapsed="false" customWidth="true" hidden="true" outlineLevel="0" max="17" min="17" style="3" width="14.99"/>
    <col collapsed="false" customWidth="true" hidden="true" outlineLevel="0" max="18" min="18" style="3" width="13.99"/>
    <col collapsed="false" customWidth="true" hidden="true" outlineLevel="0" max="20" min="19" style="3" width="6.99"/>
    <col collapsed="false" customWidth="true" hidden="true" outlineLevel="0" max="21" min="21" style="3" width="0.13"/>
    <col collapsed="false" customWidth="true" hidden="false" outlineLevel="0" max="22" min="22" style="3" width="14.28"/>
    <col collapsed="false" customWidth="true" hidden="true" outlineLevel="0" max="23" min="23" style="3" width="13.99"/>
    <col collapsed="false" customWidth="true" hidden="false" outlineLevel="0" max="24" min="24" style="3" width="14.7"/>
    <col collapsed="false" customWidth="false" hidden="false" outlineLevel="0" max="257" min="25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6"/>
      <c r="F1" s="6"/>
      <c r="G1" s="6"/>
      <c r="H1" s="6"/>
      <c r="I1" s="6"/>
      <c r="J1" s="6"/>
      <c r="K1" s="6"/>
      <c r="L1" s="8" t="s">
        <v>0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14.25" hidden="false" customHeight="false" outlineLevel="0" collapsed="false">
      <c r="A2" s="5"/>
      <c r="B2" s="6"/>
      <c r="C2" s="6"/>
      <c r="D2" s="7"/>
      <c r="E2" s="6"/>
      <c r="F2" s="6"/>
      <c r="G2" s="6"/>
      <c r="H2" s="6"/>
      <c r="I2" s="6"/>
      <c r="J2" s="6"/>
      <c r="K2" s="6"/>
      <c r="L2" s="10" t="s">
        <v>1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9"/>
    </row>
    <row r="3" customFormat="false" ht="14.25" hidden="false" customHeight="fals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10" t="s">
        <v>2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9"/>
    </row>
    <row r="4" customFormat="false" ht="14.25" hidden="false" customHeight="false" outlineLevel="0" collapsed="false">
      <c r="A4" s="5"/>
      <c r="B4" s="6"/>
      <c r="C4" s="6"/>
      <c r="D4" s="7"/>
      <c r="E4" s="6"/>
      <c r="F4" s="6"/>
      <c r="G4" s="6"/>
      <c r="H4" s="6"/>
      <c r="I4" s="6"/>
      <c r="J4" s="6"/>
      <c r="K4" s="6"/>
      <c r="L4" s="10" t="s">
        <v>3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9"/>
    </row>
    <row r="5" customFormat="false" ht="12.75" hidden="false" customHeight="fals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9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9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9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9"/>
    </row>
    <row r="10" customFormat="fals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4" t="s">
        <v>18</v>
      </c>
      <c r="L10" s="16" t="s">
        <v>12</v>
      </c>
      <c r="M10" s="16" t="s">
        <v>19</v>
      </c>
      <c r="N10" s="16" t="s">
        <v>20</v>
      </c>
      <c r="O10" s="16" t="s">
        <v>21</v>
      </c>
      <c r="P10" s="16" t="s">
        <v>22</v>
      </c>
      <c r="Q10" s="16" t="s">
        <v>23</v>
      </c>
      <c r="R10" s="16" t="s">
        <v>24</v>
      </c>
      <c r="S10" s="16" t="s">
        <v>25</v>
      </c>
      <c r="T10" s="16" t="s">
        <v>26</v>
      </c>
      <c r="U10" s="16" t="s">
        <v>27</v>
      </c>
      <c r="V10" s="16" t="s">
        <v>28</v>
      </c>
      <c r="W10" s="16" t="s">
        <v>29</v>
      </c>
      <c r="X10" s="16" t="s">
        <v>29</v>
      </c>
    </row>
    <row r="11" customFormat="false" ht="18.75" hidden="false" customHeight="true" outlineLevel="0" collapsed="false">
      <c r="A11" s="17" t="n">
        <v>1</v>
      </c>
      <c r="B11" s="17"/>
      <c r="C11" s="17"/>
      <c r="D11" s="18" t="s">
        <v>30</v>
      </c>
      <c r="E11" s="17"/>
      <c r="F11" s="17"/>
      <c r="G11" s="17"/>
      <c r="H11" s="17"/>
      <c r="I11" s="17"/>
      <c r="J11" s="17"/>
      <c r="K11" s="17"/>
      <c r="L11" s="19" t="n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 t="n">
        <v>4</v>
      </c>
      <c r="W11" s="19"/>
      <c r="X11" s="19" t="n">
        <v>5</v>
      </c>
    </row>
    <row r="12" customFormat="false" ht="12.75" hidden="false" customHeight="false" outlineLevel="0" collapsed="false">
      <c r="A12" s="20" t="s">
        <v>31</v>
      </c>
      <c r="B12" s="21" t="s">
        <v>32</v>
      </c>
      <c r="C12" s="21" t="s">
        <v>33</v>
      </c>
      <c r="D12" s="22"/>
      <c r="E12" s="23" t="n">
        <v>232163091.82</v>
      </c>
      <c r="F12" s="23" t="n">
        <v>0</v>
      </c>
      <c r="G12" s="23" t="n">
        <v>232163091.82</v>
      </c>
      <c r="H12" s="23" t="n">
        <v>28271553.38</v>
      </c>
      <c r="I12" s="23" t="n">
        <v>0</v>
      </c>
      <c r="J12" s="23" t="n">
        <v>0</v>
      </c>
      <c r="K12" s="23" t="n">
        <v>0</v>
      </c>
      <c r="L12" s="24" t="n">
        <f aca="false">L13+L122</f>
        <v>224188.3</v>
      </c>
      <c r="M12" s="24" t="n">
        <f aca="false">M13+M122</f>
        <v>11266572.6</v>
      </c>
      <c r="N12" s="24" t="n">
        <f aca="false">N13+N122</f>
        <v>1559.6</v>
      </c>
      <c r="O12" s="24" t="n">
        <f aca="false">O13+O122</f>
        <v>222352042.41</v>
      </c>
      <c r="P12" s="24" t="n">
        <f aca="false">P13+P122</f>
        <v>1559.6</v>
      </c>
      <c r="Q12" s="24" t="n">
        <f aca="false">Q13+Q122</f>
        <v>222352042.41</v>
      </c>
      <c r="R12" s="24" t="n">
        <f aca="false">R13+R122</f>
        <v>3911424.71</v>
      </c>
      <c r="S12" s="24" t="n">
        <f aca="false">S13+S122</f>
        <v>1559.6</v>
      </c>
      <c r="T12" s="24" t="n">
        <f aca="false">T13+T122</f>
        <v>1559.6</v>
      </c>
      <c r="U12" s="24" t="n">
        <f aca="false">U13+U122</f>
        <v>1559.6</v>
      </c>
      <c r="V12" s="24" t="n">
        <f aca="false">V13+V122</f>
        <v>220107.2</v>
      </c>
      <c r="W12" s="24" t="n">
        <v>38334195.67</v>
      </c>
      <c r="X12" s="24" t="n">
        <f aca="false">V12/L12*100</f>
        <v>98.1796106219638</v>
      </c>
    </row>
    <row r="13" customFormat="false" ht="12.75" hidden="false" customHeight="false" outlineLevel="0" collapsed="false">
      <c r="A13" s="20" t="s">
        <v>34</v>
      </c>
      <c r="B13" s="21" t="s">
        <v>35</v>
      </c>
      <c r="C13" s="21" t="s">
        <v>33</v>
      </c>
      <c r="D13" s="25" t="s">
        <v>36</v>
      </c>
      <c r="E13" s="23" t="n">
        <v>66868244.62</v>
      </c>
      <c r="F13" s="23" t="n">
        <v>0</v>
      </c>
      <c r="G13" s="23" t="n">
        <v>66868244.62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f aca="false">L14+L20+L34+L44+L49+L55+L70+L76+L88+L95+L115</f>
        <v>58087.1</v>
      </c>
      <c r="M13" s="24" t="n">
        <f aca="false">M14+M20+M34+M44+M49+M55+M70+M76+M88+M95+M115</f>
        <v>11266501</v>
      </c>
      <c r="N13" s="24" t="n">
        <f aca="false">N14+N20+N34+N44+N49+N55+N70+N76+N88+N95+N115</f>
        <v>1488</v>
      </c>
      <c r="O13" s="24" t="n">
        <f aca="false">O14+O20+O34+O44+O49+O55+O70+O76+O88+O95+O115</f>
        <v>62854723</v>
      </c>
      <c r="P13" s="24" t="n">
        <f aca="false">P14+P20+P34+P44+P49+P55+P70+P76+P88+P95+P115</f>
        <v>1488</v>
      </c>
      <c r="Q13" s="24" t="n">
        <f aca="false">Q14+Q20+Q34+Q44+Q49+Q55+Q70+Q76+Q88+Q95+Q115</f>
        <v>62854723</v>
      </c>
      <c r="R13" s="24" t="n">
        <f aca="false">R14+R20+R34+R44+R49+R55+R70+R76+R88+R95+R115</f>
        <v>1488</v>
      </c>
      <c r="S13" s="24" t="n">
        <f aca="false">S14+S20+S34+S44+S49+S55+S70+S76+S88+S95+S115</f>
        <v>1488</v>
      </c>
      <c r="T13" s="24" t="n">
        <f aca="false">T14+T20+T34+T44+T49+T55+T70+T76+T88+T95+T115</f>
        <v>1488</v>
      </c>
      <c r="U13" s="24" t="n">
        <f aca="false">U14+U20+U34+U44+U49+U55+U70+U76+U88+U95+U115</f>
        <v>1488</v>
      </c>
      <c r="V13" s="24" t="n">
        <f aca="false">V14+V20+V34+V44+V49+V55+V70+V76+V88+V95+V115</f>
        <v>59639.7</v>
      </c>
      <c r="W13" s="24" t="n">
        <v>13848023.4</v>
      </c>
      <c r="X13" s="24" t="n">
        <f aca="false">V13/L13*100</f>
        <v>102.672882619377</v>
      </c>
    </row>
    <row r="14" customFormat="false" ht="12.75" hidden="false" customHeight="false" outlineLevel="0" collapsed="false">
      <c r="A14" s="20" t="s">
        <v>37</v>
      </c>
      <c r="B14" s="21" t="s">
        <v>38</v>
      </c>
      <c r="C14" s="21" t="s">
        <v>33</v>
      </c>
      <c r="D14" s="25" t="s">
        <v>39</v>
      </c>
      <c r="E14" s="23" t="n">
        <v>40505180</v>
      </c>
      <c r="F14" s="23" t="n">
        <v>0</v>
      </c>
      <c r="G14" s="23" t="n">
        <v>4050518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f aca="false">L15</f>
        <v>36932.6</v>
      </c>
      <c r="M14" s="24" t="n">
        <f aca="false">M15</f>
        <v>7013480</v>
      </c>
      <c r="N14" s="24" t="n">
        <f aca="false">N15</f>
        <v>0</v>
      </c>
      <c r="O14" s="24" t="n">
        <f aca="false">O15</f>
        <v>40288751.83</v>
      </c>
      <c r="P14" s="24" t="n">
        <f aca="false">P15</f>
        <v>0</v>
      </c>
      <c r="Q14" s="24" t="n">
        <f aca="false">Q15</f>
        <v>40288751.83</v>
      </c>
      <c r="R14" s="24" t="n">
        <f aca="false">R15</f>
        <v>0</v>
      </c>
      <c r="S14" s="24" t="n">
        <f aca="false">S15</f>
        <v>0</v>
      </c>
      <c r="T14" s="24" t="n">
        <f aca="false">T15</f>
        <v>0</v>
      </c>
      <c r="U14" s="24" t="n">
        <f aca="false">U15</f>
        <v>0</v>
      </c>
      <c r="V14" s="24" t="n">
        <f aca="false">V15</f>
        <v>38055.4</v>
      </c>
      <c r="W14" s="24" t="n">
        <f aca="false">W15</f>
        <v>7043098.01</v>
      </c>
      <c r="X14" s="24" t="n">
        <f aca="false">V14/L14*100</f>
        <v>103.040132565809</v>
      </c>
    </row>
    <row r="15" customFormat="false" ht="12.75" hidden="false" customHeight="false" outlineLevel="0" collapsed="false">
      <c r="A15" s="26" t="s">
        <v>40</v>
      </c>
      <c r="B15" s="1" t="s">
        <v>41</v>
      </c>
      <c r="C15" s="1" t="s">
        <v>33</v>
      </c>
      <c r="D15" s="27" t="s">
        <v>42</v>
      </c>
      <c r="E15" s="28" t="n">
        <v>40505180</v>
      </c>
      <c r="F15" s="28" t="n">
        <v>0</v>
      </c>
      <c r="G15" s="28" t="n">
        <v>40505180</v>
      </c>
      <c r="H15" s="28" t="n">
        <v>0</v>
      </c>
      <c r="I15" s="28" t="n">
        <v>0</v>
      </c>
      <c r="J15" s="28" t="n">
        <v>0</v>
      </c>
      <c r="K15" s="28" t="n">
        <v>0</v>
      </c>
      <c r="L15" s="3" t="n">
        <f aca="false">L16+L17+L18+L19</f>
        <v>36932.6</v>
      </c>
      <c r="M15" s="3" t="n">
        <f aca="false">M16+M17+M18+M19</f>
        <v>7013480</v>
      </c>
      <c r="N15" s="3" t="n">
        <f aca="false">N16+N17+N18+N19</f>
        <v>0</v>
      </c>
      <c r="O15" s="3" t="n">
        <f aca="false">O16+O17+O18+O19</f>
        <v>40288751.83</v>
      </c>
      <c r="P15" s="3" t="n">
        <f aca="false">P16+P17+P18+P19</f>
        <v>0</v>
      </c>
      <c r="Q15" s="3" t="n">
        <f aca="false">Q16+Q17+Q18+Q19</f>
        <v>40288751.83</v>
      </c>
      <c r="R15" s="3" t="n">
        <f aca="false">R16+R17+R18+R19</f>
        <v>0</v>
      </c>
      <c r="S15" s="3" t="n">
        <f aca="false">S16+S17+S18+S19</f>
        <v>0</v>
      </c>
      <c r="T15" s="3" t="n">
        <f aca="false">T16+T17+T18+T19</f>
        <v>0</v>
      </c>
      <c r="U15" s="3" t="n">
        <f aca="false">U16+U17+U18+U19</f>
        <v>0</v>
      </c>
      <c r="V15" s="3" t="n">
        <f aca="false">V16+V17+V18+V19</f>
        <v>38055.4</v>
      </c>
      <c r="W15" s="3" t="n">
        <v>7043098.01</v>
      </c>
      <c r="X15" s="3" t="n">
        <f aca="false">V15/L15*100</f>
        <v>103.040132565809</v>
      </c>
    </row>
    <row r="16" customFormat="false" ht="80.25" hidden="false" customHeight="true" outlineLevel="0" collapsed="false">
      <c r="A16" s="26" t="s">
        <v>43</v>
      </c>
      <c r="B16" s="1" t="s">
        <v>44</v>
      </c>
      <c r="C16" s="1" t="s">
        <v>33</v>
      </c>
      <c r="D16" s="27" t="s">
        <v>45</v>
      </c>
      <c r="E16" s="28" t="n">
        <v>40352300</v>
      </c>
      <c r="F16" s="28" t="n">
        <v>0</v>
      </c>
      <c r="G16" s="28" t="n">
        <v>40352300</v>
      </c>
      <c r="H16" s="28" t="n">
        <v>0</v>
      </c>
      <c r="I16" s="28" t="n">
        <v>0</v>
      </c>
      <c r="J16" s="28" t="n">
        <v>0</v>
      </c>
      <c r="K16" s="28" t="n">
        <v>0</v>
      </c>
      <c r="L16" s="3" t="n">
        <v>36706.6</v>
      </c>
      <c r="M16" s="3" t="n">
        <v>7006700</v>
      </c>
      <c r="N16" s="3" t="n">
        <v>0</v>
      </c>
      <c r="O16" s="3" t="n">
        <v>40113594.36</v>
      </c>
      <c r="P16" s="3" t="n">
        <v>0</v>
      </c>
      <c r="Q16" s="3" t="n">
        <v>40113594.36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37836.6</v>
      </c>
      <c r="W16" s="3" t="n">
        <v>7012866.28</v>
      </c>
      <c r="X16" s="3" t="n">
        <f aca="false">V16/L16*100</f>
        <v>103.078465453079</v>
      </c>
    </row>
    <row r="17" customFormat="false" ht="114.75" hidden="false" customHeight="false" outlineLevel="0" collapsed="false">
      <c r="A17" s="26" t="s">
        <v>46</v>
      </c>
      <c r="B17" s="1" t="s">
        <v>47</v>
      </c>
      <c r="C17" s="1" t="s">
        <v>33</v>
      </c>
      <c r="D17" s="27" t="s">
        <v>48</v>
      </c>
      <c r="E17" s="28" t="n">
        <v>61580</v>
      </c>
      <c r="F17" s="28" t="n">
        <v>0</v>
      </c>
      <c r="G17" s="28" t="n">
        <v>61580</v>
      </c>
      <c r="H17" s="28" t="n">
        <v>0</v>
      </c>
      <c r="I17" s="28" t="n">
        <v>0</v>
      </c>
      <c r="J17" s="28" t="n">
        <v>0</v>
      </c>
      <c r="K17" s="28" t="n">
        <v>0</v>
      </c>
      <c r="L17" s="3" t="n">
        <v>33.5</v>
      </c>
      <c r="M17" s="3" t="n">
        <v>5680</v>
      </c>
      <c r="N17" s="3" t="n">
        <v>0</v>
      </c>
      <c r="O17" s="3" t="n">
        <v>66167.6</v>
      </c>
      <c r="P17" s="3" t="n">
        <v>0</v>
      </c>
      <c r="Q17" s="3" t="n">
        <v>66167.6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33.2</v>
      </c>
      <c r="W17" s="3" t="n">
        <v>11567.76</v>
      </c>
      <c r="X17" s="3" t="n">
        <f aca="false">V17/L17*100</f>
        <v>99.1044776119403</v>
      </c>
    </row>
    <row r="18" customFormat="false" ht="51" hidden="false" customHeight="false" outlineLevel="0" collapsed="false">
      <c r="A18" s="26" t="s">
        <v>49</v>
      </c>
      <c r="B18" s="1" t="s">
        <v>50</v>
      </c>
      <c r="C18" s="1" t="s">
        <v>33</v>
      </c>
      <c r="D18" s="27" t="s">
        <v>51</v>
      </c>
      <c r="E18" s="28" t="n">
        <v>88800</v>
      </c>
      <c r="F18" s="28" t="n">
        <v>0</v>
      </c>
      <c r="G18" s="28" t="n">
        <v>88800</v>
      </c>
      <c r="H18" s="28" t="n">
        <v>0</v>
      </c>
      <c r="I18" s="28" t="n">
        <v>0</v>
      </c>
      <c r="J18" s="28" t="n">
        <v>0</v>
      </c>
      <c r="K18" s="28" t="n">
        <v>0</v>
      </c>
      <c r="L18" s="3" t="n">
        <v>190</v>
      </c>
      <c r="M18" s="3" t="n">
        <v>1100</v>
      </c>
      <c r="N18" s="3" t="n">
        <v>0</v>
      </c>
      <c r="O18" s="3" t="n">
        <v>106757.87</v>
      </c>
      <c r="P18" s="3" t="n">
        <v>0</v>
      </c>
      <c r="Q18" s="3" t="n">
        <v>106757.87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183.3</v>
      </c>
      <c r="W18" s="3" t="n">
        <v>18663.97</v>
      </c>
      <c r="X18" s="3" t="n">
        <f aca="false">V18/L18*100</f>
        <v>96.4736842105263</v>
      </c>
    </row>
    <row r="19" customFormat="false" ht="102" hidden="false" customHeight="false" outlineLevel="0" collapsed="false">
      <c r="A19" s="26" t="s">
        <v>52</v>
      </c>
      <c r="B19" s="1" t="s">
        <v>53</v>
      </c>
      <c r="C19" s="1" t="s">
        <v>33</v>
      </c>
      <c r="D19" s="27" t="s">
        <v>54</v>
      </c>
      <c r="E19" s="28" t="n">
        <v>2500</v>
      </c>
      <c r="F19" s="28" t="n">
        <v>0</v>
      </c>
      <c r="G19" s="28" t="n">
        <v>2500</v>
      </c>
      <c r="H19" s="28" t="n">
        <v>0</v>
      </c>
      <c r="I19" s="28" t="n">
        <v>0</v>
      </c>
      <c r="J19" s="28" t="n">
        <v>0</v>
      </c>
      <c r="K19" s="28" t="n">
        <v>0</v>
      </c>
      <c r="L19" s="3" t="n">
        <v>2.5</v>
      </c>
      <c r="M19" s="3" t="n">
        <v>0</v>
      </c>
      <c r="N19" s="3" t="n">
        <v>0</v>
      </c>
      <c r="O19" s="3" t="n">
        <v>2232</v>
      </c>
      <c r="P19" s="3" t="n">
        <v>0</v>
      </c>
      <c r="Q19" s="3" t="n">
        <v>2232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2.3</v>
      </c>
      <c r="W19" s="3" t="n">
        <v>0</v>
      </c>
      <c r="X19" s="3" t="n">
        <f aca="false">V19/L19*100</f>
        <v>92</v>
      </c>
    </row>
    <row r="20" customFormat="false" ht="12.75" hidden="false" customHeight="false" outlineLevel="0" collapsed="false">
      <c r="A20" s="20" t="s">
        <v>55</v>
      </c>
      <c r="B20" s="21" t="s">
        <v>56</v>
      </c>
      <c r="C20" s="21" t="s">
        <v>33</v>
      </c>
      <c r="D20" s="25" t="s">
        <v>57</v>
      </c>
      <c r="E20" s="23" t="n">
        <v>5058400</v>
      </c>
      <c r="F20" s="23" t="n">
        <v>0</v>
      </c>
      <c r="G20" s="23" t="n">
        <v>5058400</v>
      </c>
      <c r="H20" s="23" t="n">
        <v>0</v>
      </c>
      <c r="I20" s="23" t="n">
        <v>0</v>
      </c>
      <c r="J20" s="23" t="n">
        <v>0</v>
      </c>
      <c r="K20" s="23" t="n">
        <v>0</v>
      </c>
      <c r="L20" s="24" t="n">
        <f aca="false">L21+L31</f>
        <v>6383.1</v>
      </c>
      <c r="M20" s="24" t="n">
        <f aca="false">M21+M31</f>
        <v>1488</v>
      </c>
      <c r="N20" s="24" t="n">
        <f aca="false">N21+N31</f>
        <v>1488</v>
      </c>
      <c r="O20" s="24" t="n">
        <f aca="false">O21+O31</f>
        <v>3483420.26</v>
      </c>
      <c r="P20" s="24" t="n">
        <f aca="false">P21+P31</f>
        <v>1488</v>
      </c>
      <c r="Q20" s="24" t="n">
        <f aca="false">Q21+Q31</f>
        <v>3483420.26</v>
      </c>
      <c r="R20" s="24" t="n">
        <f aca="false">R21+R31</f>
        <v>1488</v>
      </c>
      <c r="S20" s="24" t="n">
        <f aca="false">S21+S31</f>
        <v>1488</v>
      </c>
      <c r="T20" s="24" t="n">
        <f aca="false">T21+T31</f>
        <v>1488</v>
      </c>
      <c r="U20" s="24" t="n">
        <f aca="false">U21+U31</f>
        <v>1488</v>
      </c>
      <c r="V20" s="24" t="n">
        <f aca="false">V21+V31</f>
        <v>6527.5</v>
      </c>
      <c r="W20" s="24" t="n">
        <v>0</v>
      </c>
      <c r="X20" s="24" t="n">
        <f aca="false">V20/L20*100</f>
        <v>102.262223684417</v>
      </c>
    </row>
    <row r="21" customFormat="false" ht="25.5" hidden="false" customHeight="false" outlineLevel="0" collapsed="false">
      <c r="A21" s="26" t="s">
        <v>58</v>
      </c>
      <c r="B21" s="1" t="s">
        <v>59</v>
      </c>
      <c r="C21" s="1" t="s">
        <v>33</v>
      </c>
      <c r="D21" s="27" t="s">
        <v>60</v>
      </c>
      <c r="E21" s="28" t="n">
        <v>1967100</v>
      </c>
      <c r="F21" s="28" t="n">
        <v>0</v>
      </c>
      <c r="G21" s="28" t="n">
        <v>1967100</v>
      </c>
      <c r="H21" s="28" t="n">
        <v>0</v>
      </c>
      <c r="I21" s="28" t="n">
        <v>0</v>
      </c>
      <c r="J21" s="28" t="n">
        <v>0</v>
      </c>
      <c r="K21" s="28" t="n">
        <v>0</v>
      </c>
      <c r="L21" s="29" t="n">
        <f aca="false">L22+L25+L28</f>
        <v>3010.6</v>
      </c>
      <c r="M21" s="29" t="n">
        <f aca="false">M22+M25+M28</f>
        <v>1488</v>
      </c>
      <c r="N21" s="29" t="n">
        <f aca="false">N22+N25+N28</f>
        <v>1488</v>
      </c>
      <c r="O21" s="29" t="n">
        <f aca="false">O22+O25+O28</f>
        <v>450201</v>
      </c>
      <c r="P21" s="29" t="n">
        <f aca="false">P22+P25+P28</f>
        <v>1488</v>
      </c>
      <c r="Q21" s="29" t="n">
        <f aca="false">Q22+Q25+Q28</f>
        <v>450201</v>
      </c>
      <c r="R21" s="29" t="n">
        <f aca="false">R22+R25+R28</f>
        <v>1488</v>
      </c>
      <c r="S21" s="29" t="n">
        <f aca="false">S22+S25+S28</f>
        <v>1488</v>
      </c>
      <c r="T21" s="29" t="n">
        <f aca="false">T22+T25+T28</f>
        <v>1488</v>
      </c>
      <c r="U21" s="29" t="n">
        <f aca="false">U22+U25+U28</f>
        <v>1488</v>
      </c>
      <c r="V21" s="29" t="n">
        <f aca="false">V22+V25+V28</f>
        <v>3159.5</v>
      </c>
      <c r="W21" s="30" t="n">
        <f aca="false">W22+W25+W28</f>
        <v>0</v>
      </c>
      <c r="X21" s="3" t="n">
        <f aca="false">V21/L21*100</f>
        <v>104.945857968511</v>
      </c>
    </row>
    <row r="22" customFormat="false" ht="38.25" hidden="false" customHeight="false" outlineLevel="0" collapsed="false">
      <c r="A22" s="26" t="s">
        <v>61</v>
      </c>
      <c r="B22" s="1" t="s">
        <v>62</v>
      </c>
      <c r="C22" s="1" t="s">
        <v>33</v>
      </c>
      <c r="D22" s="27" t="s">
        <v>63</v>
      </c>
      <c r="E22" s="28" t="n">
        <v>1488000</v>
      </c>
      <c r="F22" s="28" t="n">
        <v>0</v>
      </c>
      <c r="G22" s="28" t="n">
        <v>1488000</v>
      </c>
      <c r="H22" s="28" t="n">
        <v>0</v>
      </c>
      <c r="I22" s="28" t="n">
        <v>0</v>
      </c>
      <c r="J22" s="28" t="n">
        <v>0</v>
      </c>
      <c r="K22" s="28" t="n">
        <v>0</v>
      </c>
      <c r="L22" s="3" t="n">
        <f aca="false">L23+L24</f>
        <v>2160.1</v>
      </c>
      <c r="M22" s="3" t="n">
        <f aca="false">M23+M24</f>
        <v>1488</v>
      </c>
      <c r="N22" s="3" t="n">
        <f aca="false">N23+N24</f>
        <v>1488</v>
      </c>
      <c r="O22" s="3" t="n">
        <f aca="false">O23+O24</f>
        <v>-51921.56</v>
      </c>
      <c r="P22" s="3" t="n">
        <f aca="false">P23+P24</f>
        <v>1488</v>
      </c>
      <c r="Q22" s="3" t="n">
        <f aca="false">Q23+Q24</f>
        <v>-51921.56</v>
      </c>
      <c r="R22" s="3" t="n">
        <f aca="false">R23+R24</f>
        <v>1488</v>
      </c>
      <c r="S22" s="3" t="n">
        <f aca="false">S23+S24</f>
        <v>1488</v>
      </c>
      <c r="T22" s="3" t="n">
        <f aca="false">T23+T24</f>
        <v>1488</v>
      </c>
      <c r="U22" s="3" t="n">
        <f aca="false">U23+U24</f>
        <v>1488</v>
      </c>
      <c r="V22" s="3" t="n">
        <f aca="false">V23+V24</f>
        <v>2164.1</v>
      </c>
      <c r="W22" s="3" t="n">
        <f aca="false">W23+W24</f>
        <v>0</v>
      </c>
      <c r="X22" s="3" t="n">
        <f aca="false">V22/L22*100</f>
        <v>100.185176612194</v>
      </c>
    </row>
    <row r="23" customFormat="false" ht="38.25" hidden="false" customHeight="false" outlineLevel="0" collapsed="false">
      <c r="A23" s="26" t="s">
        <v>61</v>
      </c>
      <c r="B23" s="1" t="s">
        <v>64</v>
      </c>
      <c r="C23" s="1" t="s">
        <v>33</v>
      </c>
      <c r="D23" s="27" t="s">
        <v>65</v>
      </c>
      <c r="E23" s="28" t="n">
        <v>1488000</v>
      </c>
      <c r="F23" s="28" t="n">
        <v>0</v>
      </c>
      <c r="G23" s="28" t="n">
        <v>1488000</v>
      </c>
      <c r="H23" s="28" t="n">
        <v>0</v>
      </c>
      <c r="I23" s="28" t="n">
        <v>0</v>
      </c>
      <c r="J23" s="28" t="n">
        <v>0</v>
      </c>
      <c r="K23" s="28" t="n">
        <v>0</v>
      </c>
      <c r="L23" s="3" t="n">
        <v>2105.1</v>
      </c>
      <c r="M23" s="3" t="n">
        <v>1488</v>
      </c>
      <c r="N23" s="3" t="n">
        <v>1488</v>
      </c>
      <c r="O23" s="3" t="n">
        <v>1488</v>
      </c>
      <c r="P23" s="3" t="n">
        <v>1488</v>
      </c>
      <c r="Q23" s="3" t="n">
        <v>1488</v>
      </c>
      <c r="R23" s="3" t="n">
        <v>1488</v>
      </c>
      <c r="S23" s="3" t="n">
        <v>1488</v>
      </c>
      <c r="T23" s="3" t="n">
        <v>1488</v>
      </c>
      <c r="U23" s="3" t="n">
        <v>1488</v>
      </c>
      <c r="V23" s="3" t="n">
        <v>2112.4</v>
      </c>
      <c r="W23" s="3" t="n">
        <v>0</v>
      </c>
      <c r="X23" s="3" t="n">
        <f aca="false">V23/L23*100</f>
        <v>100.346776875208</v>
      </c>
    </row>
    <row r="24" customFormat="false" ht="51" hidden="false" customHeight="false" outlineLevel="0" collapsed="false">
      <c r="A24" s="26" t="s">
        <v>66</v>
      </c>
      <c r="B24" s="1" t="s">
        <v>67</v>
      </c>
      <c r="C24" s="1" t="s">
        <v>33</v>
      </c>
      <c r="D24" s="27" t="s">
        <v>68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3" t="n">
        <v>55</v>
      </c>
      <c r="M24" s="3" t="n">
        <v>0</v>
      </c>
      <c r="N24" s="3" t="n">
        <v>0</v>
      </c>
      <c r="O24" s="3" t="n">
        <v>-53409.56</v>
      </c>
      <c r="P24" s="3" t="n">
        <v>0</v>
      </c>
      <c r="Q24" s="3" t="n">
        <v>-53409.56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51.7</v>
      </c>
      <c r="W24" s="3" t="n">
        <v>0</v>
      </c>
      <c r="X24" s="3" t="n">
        <f aca="false">V24/L24*100</f>
        <v>94</v>
      </c>
    </row>
    <row r="25" customFormat="false" ht="38.25" hidden="false" customHeight="false" outlineLevel="0" collapsed="false">
      <c r="A25" s="26" t="s">
        <v>69</v>
      </c>
      <c r="B25" s="1" t="s">
        <v>70</v>
      </c>
      <c r="C25" s="1" t="s">
        <v>33</v>
      </c>
      <c r="D25" s="27" t="s">
        <v>71</v>
      </c>
      <c r="E25" s="28" t="n">
        <v>462500</v>
      </c>
      <c r="F25" s="28" t="n">
        <v>0</v>
      </c>
      <c r="G25" s="28" t="n">
        <v>462500</v>
      </c>
      <c r="H25" s="28" t="n">
        <v>0</v>
      </c>
      <c r="I25" s="28" t="n">
        <v>0</v>
      </c>
      <c r="J25" s="28" t="n">
        <v>0</v>
      </c>
      <c r="K25" s="28" t="n">
        <v>0</v>
      </c>
      <c r="L25" s="3" t="n">
        <f aca="false">L26+L27</f>
        <v>850.5</v>
      </c>
      <c r="M25" s="3" t="n">
        <f aca="false">M26+M27</f>
        <v>0</v>
      </c>
      <c r="N25" s="3" t="n">
        <f aca="false">N26+N27</f>
        <v>0</v>
      </c>
      <c r="O25" s="3" t="n">
        <f aca="false">O26+O27</f>
        <v>479455.35</v>
      </c>
      <c r="P25" s="3" t="n">
        <f aca="false">P26+P27</f>
        <v>0</v>
      </c>
      <c r="Q25" s="3" t="n">
        <f aca="false">Q26+Q27</f>
        <v>479455.35</v>
      </c>
      <c r="R25" s="3" t="n">
        <f aca="false">R26+R27</f>
        <v>0</v>
      </c>
      <c r="S25" s="3" t="n">
        <f aca="false">S26+S27</f>
        <v>0</v>
      </c>
      <c r="T25" s="3" t="n">
        <f aca="false">T26+T27</f>
        <v>0</v>
      </c>
      <c r="U25" s="3" t="n">
        <f aca="false">U26+U27</f>
        <v>0</v>
      </c>
      <c r="V25" s="3" t="n">
        <f aca="false">V26+V27</f>
        <v>995.4</v>
      </c>
      <c r="W25" s="3" t="n">
        <v>0</v>
      </c>
      <c r="X25" s="3" t="n">
        <f aca="false">V25/L25*100</f>
        <v>117.037037037037</v>
      </c>
    </row>
    <row r="26" customFormat="false" ht="38.25" hidden="false" customHeight="false" outlineLevel="0" collapsed="false">
      <c r="A26" s="26" t="s">
        <v>69</v>
      </c>
      <c r="B26" s="1" t="s">
        <v>72</v>
      </c>
      <c r="C26" s="1" t="s">
        <v>33</v>
      </c>
      <c r="D26" s="27" t="s">
        <v>73</v>
      </c>
      <c r="E26" s="28" t="n">
        <v>462500</v>
      </c>
      <c r="F26" s="28" t="n">
        <v>0</v>
      </c>
      <c r="G26" s="28" t="n">
        <v>462500</v>
      </c>
      <c r="H26" s="28" t="n">
        <v>0</v>
      </c>
      <c r="I26" s="28" t="n">
        <v>0</v>
      </c>
      <c r="J26" s="28" t="n">
        <v>0</v>
      </c>
      <c r="K26" s="28" t="n">
        <v>0</v>
      </c>
      <c r="L26" s="3" t="n">
        <v>850.5</v>
      </c>
      <c r="M26" s="3" t="n">
        <v>0</v>
      </c>
      <c r="N26" s="3" t="n">
        <v>0</v>
      </c>
      <c r="O26" s="3" t="n">
        <v>488215.92</v>
      </c>
      <c r="P26" s="3" t="n">
        <v>0</v>
      </c>
      <c r="Q26" s="3" t="n">
        <v>488215.92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998.1</v>
      </c>
      <c r="W26" s="3" t="n">
        <v>0</v>
      </c>
      <c r="X26" s="3" t="n">
        <f aca="false">V26/L26*100</f>
        <v>117.354497354497</v>
      </c>
    </row>
    <row r="27" customFormat="false" ht="63.75" hidden="false" customHeight="false" outlineLevel="0" collapsed="false">
      <c r="A27" s="26" t="s">
        <v>74</v>
      </c>
      <c r="B27" s="1" t="s">
        <v>75</v>
      </c>
      <c r="C27" s="1" t="s">
        <v>33</v>
      </c>
      <c r="D27" s="27" t="s">
        <v>76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3" t="n">
        <v>0</v>
      </c>
      <c r="M27" s="3" t="n">
        <v>0</v>
      </c>
      <c r="N27" s="3" t="n">
        <v>0</v>
      </c>
      <c r="O27" s="3" t="n">
        <v>-8760.57</v>
      </c>
      <c r="P27" s="3" t="n">
        <v>0</v>
      </c>
      <c r="Q27" s="3" t="n">
        <v>-8760.57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-2.7</v>
      </c>
      <c r="W27" s="3" t="n">
        <v>0</v>
      </c>
    </row>
    <row r="28" customFormat="false" ht="38.25" hidden="true" customHeight="false" outlineLevel="0" collapsed="false">
      <c r="A28" s="26" t="s">
        <v>77</v>
      </c>
      <c r="B28" s="1" t="s">
        <v>78</v>
      </c>
      <c r="C28" s="1" t="s">
        <v>33</v>
      </c>
      <c r="D28" s="27" t="s">
        <v>79</v>
      </c>
      <c r="E28" s="28" t="n">
        <v>16600</v>
      </c>
      <c r="F28" s="28" t="n">
        <v>0</v>
      </c>
      <c r="G28" s="28" t="n">
        <v>16600</v>
      </c>
      <c r="H28" s="28" t="n">
        <v>0</v>
      </c>
      <c r="I28" s="28" t="n">
        <v>0</v>
      </c>
      <c r="J28" s="28" t="n">
        <v>0</v>
      </c>
      <c r="K28" s="28" t="n">
        <v>0</v>
      </c>
      <c r="L28" s="3" t="n">
        <f aca="false">L29+L30</f>
        <v>0</v>
      </c>
      <c r="M28" s="3" t="n">
        <f aca="false">M29+M30</f>
        <v>0</v>
      </c>
      <c r="N28" s="3" t="n">
        <f aca="false">N29+N30</f>
        <v>0</v>
      </c>
      <c r="O28" s="3" t="n">
        <f aca="false">O29+O30</f>
        <v>22667.21</v>
      </c>
      <c r="P28" s="3" t="n">
        <f aca="false">P29+P30</f>
        <v>0</v>
      </c>
      <c r="Q28" s="3" t="n">
        <f aca="false">Q29+Q30</f>
        <v>22667.21</v>
      </c>
      <c r="R28" s="3" t="n">
        <f aca="false">R29+R30</f>
        <v>0</v>
      </c>
      <c r="S28" s="3" t="n">
        <f aca="false">S29+S30</f>
        <v>0</v>
      </c>
      <c r="T28" s="3" t="n">
        <f aca="false">T29+T30</f>
        <v>0</v>
      </c>
      <c r="U28" s="3" t="n">
        <f aca="false">U29+U30</f>
        <v>0</v>
      </c>
      <c r="V28" s="3" t="n">
        <f aca="false">V29+V30</f>
        <v>0</v>
      </c>
      <c r="W28" s="3" t="n">
        <v>0</v>
      </c>
      <c r="X28" s="3" t="e">
        <f aca="false">V28/L28*100</f>
        <v>#DIV/0!</v>
      </c>
    </row>
    <row r="29" customFormat="false" ht="38.25" hidden="true" customHeight="false" outlineLevel="0" collapsed="false">
      <c r="A29" s="26" t="s">
        <v>77</v>
      </c>
      <c r="B29" s="1" t="s">
        <v>80</v>
      </c>
      <c r="C29" s="1" t="s">
        <v>33</v>
      </c>
      <c r="D29" s="27" t="s">
        <v>81</v>
      </c>
      <c r="E29" s="28" t="n">
        <v>11000</v>
      </c>
      <c r="F29" s="28" t="n">
        <v>0</v>
      </c>
      <c r="G29" s="28" t="n">
        <v>11000</v>
      </c>
      <c r="H29" s="28" t="n">
        <v>0</v>
      </c>
      <c r="I29" s="28" t="n">
        <v>0</v>
      </c>
      <c r="J29" s="28" t="n">
        <v>0</v>
      </c>
      <c r="K29" s="28" t="n">
        <v>0</v>
      </c>
      <c r="L29" s="3" t="n">
        <v>0</v>
      </c>
      <c r="M29" s="3" t="n">
        <v>0</v>
      </c>
      <c r="N29" s="3" t="n">
        <v>0</v>
      </c>
      <c r="O29" s="3" t="n">
        <v>17053.46</v>
      </c>
      <c r="P29" s="3" t="n">
        <v>0</v>
      </c>
      <c r="Q29" s="3" t="n">
        <v>17053.46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e">
        <f aca="false">V29/L29*100</f>
        <v>#DIV/0!</v>
      </c>
    </row>
    <row r="30" customFormat="false" ht="51" hidden="true" customHeight="false" outlineLevel="0" collapsed="false">
      <c r="A30" s="26" t="s">
        <v>82</v>
      </c>
      <c r="B30" s="1" t="s">
        <v>83</v>
      </c>
      <c r="C30" s="1" t="s">
        <v>33</v>
      </c>
      <c r="D30" s="27" t="s">
        <v>84</v>
      </c>
      <c r="E30" s="28" t="n">
        <v>5600</v>
      </c>
      <c r="F30" s="28" t="n">
        <v>0</v>
      </c>
      <c r="G30" s="28" t="n">
        <v>5600</v>
      </c>
      <c r="H30" s="28" t="n">
        <v>0</v>
      </c>
      <c r="I30" s="28" t="n">
        <v>0</v>
      </c>
      <c r="J30" s="28" t="n">
        <v>0</v>
      </c>
      <c r="K30" s="28" t="n">
        <v>0</v>
      </c>
      <c r="L30" s="3" t="n">
        <v>0</v>
      </c>
      <c r="M30" s="3" t="n">
        <v>0</v>
      </c>
      <c r="N30" s="3" t="n">
        <v>0</v>
      </c>
      <c r="O30" s="3" t="n">
        <v>5613.75</v>
      </c>
      <c r="P30" s="3" t="n">
        <v>0</v>
      </c>
      <c r="Q30" s="3" t="n">
        <v>5613.75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e">
        <f aca="false">V30/L30*100</f>
        <v>#DIV/0!</v>
      </c>
    </row>
    <row r="31" customFormat="false" ht="25.5" hidden="false" customHeight="false" outlineLevel="0" collapsed="false">
      <c r="A31" s="26" t="s">
        <v>85</v>
      </c>
      <c r="B31" s="1" t="s">
        <v>86</v>
      </c>
      <c r="C31" s="1" t="s">
        <v>33</v>
      </c>
      <c r="D31" s="27" t="s">
        <v>87</v>
      </c>
      <c r="E31" s="28" t="n">
        <v>3091300</v>
      </c>
      <c r="F31" s="28" t="n">
        <v>0</v>
      </c>
      <c r="G31" s="28" t="n">
        <v>3091300</v>
      </c>
      <c r="H31" s="28" t="n">
        <v>0</v>
      </c>
      <c r="I31" s="28" t="n">
        <v>0</v>
      </c>
      <c r="J31" s="28" t="n">
        <v>0</v>
      </c>
      <c r="K31" s="28" t="n">
        <v>0</v>
      </c>
      <c r="L31" s="3" t="n">
        <f aca="false">L32+L33</f>
        <v>3372.5</v>
      </c>
      <c r="M31" s="3" t="n">
        <f aca="false">M32+M33</f>
        <v>0</v>
      </c>
      <c r="N31" s="3" t="n">
        <f aca="false">N32+N33</f>
        <v>0</v>
      </c>
      <c r="O31" s="3" t="n">
        <f aca="false">O32+O33</f>
        <v>3033219.26</v>
      </c>
      <c r="P31" s="3" t="n">
        <f aca="false">P32+P33</f>
        <v>0</v>
      </c>
      <c r="Q31" s="3" t="n">
        <f aca="false">Q32+Q33</f>
        <v>3033219.26</v>
      </c>
      <c r="R31" s="3" t="n">
        <f aca="false">R32+R33</f>
        <v>0</v>
      </c>
      <c r="S31" s="3" t="n">
        <f aca="false">S32+S33</f>
        <v>0</v>
      </c>
      <c r="T31" s="3" t="n">
        <f aca="false">T32+T33</f>
        <v>0</v>
      </c>
      <c r="U31" s="3" t="n">
        <f aca="false">U32+U33</f>
        <v>0</v>
      </c>
      <c r="V31" s="3" t="n">
        <f aca="false">V32+V33</f>
        <v>3368</v>
      </c>
      <c r="W31" s="3" t="n">
        <v>0</v>
      </c>
      <c r="X31" s="3" t="n">
        <f aca="false">V31/L31*100</f>
        <v>99.8665678280208</v>
      </c>
    </row>
    <row r="32" customFormat="false" ht="25.5" hidden="false" customHeight="false" outlineLevel="0" collapsed="false">
      <c r="A32" s="26" t="s">
        <v>85</v>
      </c>
      <c r="B32" s="1" t="s">
        <v>88</v>
      </c>
      <c r="C32" s="1" t="s">
        <v>33</v>
      </c>
      <c r="D32" s="27" t="s">
        <v>89</v>
      </c>
      <c r="E32" s="28" t="n">
        <v>3091300</v>
      </c>
      <c r="F32" s="28" t="n">
        <v>0</v>
      </c>
      <c r="G32" s="28" t="n">
        <v>3091300</v>
      </c>
      <c r="H32" s="28" t="n">
        <v>0</v>
      </c>
      <c r="I32" s="28" t="n">
        <v>0</v>
      </c>
      <c r="J32" s="28" t="n">
        <v>0</v>
      </c>
      <c r="K32" s="28" t="n">
        <v>0</v>
      </c>
      <c r="L32" s="3" t="n">
        <v>3372.5</v>
      </c>
      <c r="M32" s="3" t="n">
        <v>0</v>
      </c>
      <c r="N32" s="3" t="n">
        <v>0</v>
      </c>
      <c r="O32" s="3" t="n">
        <v>3056256.65</v>
      </c>
      <c r="P32" s="3" t="n">
        <v>0</v>
      </c>
      <c r="Q32" s="3" t="n">
        <v>3056256.65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3383.4</v>
      </c>
      <c r="W32" s="3" t="n">
        <v>0</v>
      </c>
      <c r="X32" s="3" t="n">
        <f aca="false">V32/L32*100</f>
        <v>100.323202372128</v>
      </c>
    </row>
    <row r="33" customFormat="false" ht="38.25" hidden="false" customHeight="false" outlineLevel="0" collapsed="false">
      <c r="A33" s="26" t="s">
        <v>90</v>
      </c>
      <c r="B33" s="1" t="s">
        <v>91</v>
      </c>
      <c r="C33" s="1" t="s">
        <v>33</v>
      </c>
      <c r="D33" s="27" t="s">
        <v>92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3" t="n">
        <v>0</v>
      </c>
      <c r="M33" s="3" t="n">
        <v>0</v>
      </c>
      <c r="N33" s="3" t="n">
        <v>0</v>
      </c>
      <c r="O33" s="3" t="n">
        <v>-23037.39</v>
      </c>
      <c r="P33" s="3" t="n">
        <v>0</v>
      </c>
      <c r="Q33" s="3" t="n">
        <v>-23037.39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-15.4</v>
      </c>
      <c r="W33" s="3" t="n">
        <v>0</v>
      </c>
    </row>
    <row r="34" customFormat="false" ht="12.75" hidden="false" customHeight="false" outlineLevel="0" collapsed="false">
      <c r="A34" s="20" t="s">
        <v>93</v>
      </c>
      <c r="B34" s="21" t="s">
        <v>94</v>
      </c>
      <c r="C34" s="21" t="s">
        <v>33</v>
      </c>
      <c r="D34" s="25" t="s">
        <v>95</v>
      </c>
      <c r="E34" s="23" t="n">
        <v>2938876</v>
      </c>
      <c r="F34" s="23" t="n">
        <v>0</v>
      </c>
      <c r="G34" s="23" t="n">
        <v>2938876</v>
      </c>
      <c r="H34" s="23" t="n">
        <v>0</v>
      </c>
      <c r="I34" s="23" t="n">
        <v>0</v>
      </c>
      <c r="J34" s="23" t="n">
        <v>0</v>
      </c>
      <c r="K34" s="23" t="n">
        <v>0</v>
      </c>
      <c r="L34" s="31" t="n">
        <f aca="false">L37</f>
        <v>3052.3</v>
      </c>
      <c r="M34" s="31" t="n">
        <f aca="false">M37</f>
        <v>0</v>
      </c>
      <c r="N34" s="31" t="n">
        <f aca="false">N37</f>
        <v>0</v>
      </c>
      <c r="O34" s="31" t="n">
        <f aca="false">O37</f>
        <v>1799993.48</v>
      </c>
      <c r="P34" s="31" t="n">
        <f aca="false">P37</f>
        <v>0</v>
      </c>
      <c r="Q34" s="31" t="n">
        <f aca="false">Q37</f>
        <v>1799993.48</v>
      </c>
      <c r="R34" s="31" t="n">
        <f aca="false">R37</f>
        <v>0</v>
      </c>
      <c r="S34" s="31" t="n">
        <f aca="false">S37</f>
        <v>0</v>
      </c>
      <c r="T34" s="31" t="n">
        <f aca="false">T37</f>
        <v>0</v>
      </c>
      <c r="U34" s="31" t="n">
        <f aca="false">U37</f>
        <v>0</v>
      </c>
      <c r="V34" s="31" t="n">
        <f aca="false">V37</f>
        <v>3172.9</v>
      </c>
      <c r="W34" s="24" t="n">
        <v>1087153.17</v>
      </c>
      <c r="X34" s="24" t="n">
        <f aca="false">V34/L34*100</f>
        <v>103.951118828424</v>
      </c>
    </row>
    <row r="35" customFormat="false" ht="12.75" hidden="true" customHeight="false" outlineLevel="0" collapsed="false">
      <c r="A35" s="26" t="s">
        <v>96</v>
      </c>
      <c r="B35" s="1" t="s">
        <v>97</v>
      </c>
      <c r="C35" s="1" t="s">
        <v>33</v>
      </c>
      <c r="D35" s="27" t="s">
        <v>98</v>
      </c>
      <c r="E35" s="28" t="n">
        <v>611700</v>
      </c>
      <c r="F35" s="28" t="n">
        <v>0</v>
      </c>
      <c r="G35" s="28" t="n">
        <v>611700</v>
      </c>
      <c r="H35" s="28" t="n">
        <v>0</v>
      </c>
      <c r="I35" s="28" t="n">
        <v>0</v>
      </c>
      <c r="J35" s="28" t="n">
        <v>0</v>
      </c>
      <c r="K35" s="28" t="n">
        <v>0</v>
      </c>
      <c r="L35" s="3" t="n">
        <v>0</v>
      </c>
      <c r="M35" s="3" t="n">
        <v>611700</v>
      </c>
      <c r="N35" s="3" t="n">
        <v>0</v>
      </c>
      <c r="O35" s="3" t="n">
        <v>521424.06</v>
      </c>
      <c r="P35" s="3" t="n">
        <v>0</v>
      </c>
      <c r="Q35" s="3" t="n">
        <v>521424.06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521424.06</v>
      </c>
      <c r="X35" s="3" t="e">
        <f aca="false">V35/L35*100</f>
        <v>#DIV/0!</v>
      </c>
    </row>
    <row r="36" customFormat="false" ht="51" hidden="true" customHeight="false" outlineLevel="0" collapsed="false">
      <c r="A36" s="26" t="s">
        <v>99</v>
      </c>
      <c r="B36" s="1" t="s">
        <v>100</v>
      </c>
      <c r="C36" s="1" t="s">
        <v>33</v>
      </c>
      <c r="D36" s="27" t="s">
        <v>101</v>
      </c>
      <c r="E36" s="28" t="n">
        <v>611700</v>
      </c>
      <c r="F36" s="28" t="n">
        <v>0</v>
      </c>
      <c r="G36" s="28" t="n">
        <v>611700</v>
      </c>
      <c r="H36" s="28" t="n">
        <v>0</v>
      </c>
      <c r="I36" s="28" t="n">
        <v>0</v>
      </c>
      <c r="J36" s="28" t="n">
        <v>0</v>
      </c>
      <c r="K36" s="28" t="n">
        <v>0</v>
      </c>
      <c r="L36" s="3" t="n">
        <v>0</v>
      </c>
      <c r="M36" s="3" t="n">
        <v>611700</v>
      </c>
      <c r="N36" s="3" t="n">
        <v>0</v>
      </c>
      <c r="O36" s="3" t="n">
        <v>521424.06</v>
      </c>
      <c r="P36" s="3" t="n">
        <v>0</v>
      </c>
      <c r="Q36" s="3" t="n">
        <v>521424.06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521424.06</v>
      </c>
      <c r="X36" s="3" t="e">
        <f aca="false">V36/L36*100</f>
        <v>#DIV/0!</v>
      </c>
    </row>
    <row r="37" customFormat="false" ht="12.75" hidden="false" customHeight="false" outlineLevel="0" collapsed="false">
      <c r="A37" s="26" t="s">
        <v>102</v>
      </c>
      <c r="B37" s="1" t="s">
        <v>103</v>
      </c>
      <c r="C37" s="1" t="s">
        <v>33</v>
      </c>
      <c r="D37" s="27" t="s">
        <v>104</v>
      </c>
      <c r="E37" s="28" t="n">
        <v>1700000</v>
      </c>
      <c r="F37" s="28" t="n">
        <v>0</v>
      </c>
      <c r="G37" s="28" t="n">
        <v>1700000</v>
      </c>
      <c r="H37" s="28" t="n">
        <v>0</v>
      </c>
      <c r="I37" s="28" t="n">
        <v>0</v>
      </c>
      <c r="J37" s="28" t="n">
        <v>0</v>
      </c>
      <c r="K37" s="28" t="n">
        <v>0</v>
      </c>
      <c r="L37" s="3" t="n">
        <f aca="false">L38</f>
        <v>3052.3</v>
      </c>
      <c r="M37" s="3" t="n">
        <f aca="false">M38</f>
        <v>0</v>
      </c>
      <c r="N37" s="3" t="n">
        <f aca="false">N38</f>
        <v>0</v>
      </c>
      <c r="O37" s="3" t="n">
        <f aca="false">O38</f>
        <v>1799993.48</v>
      </c>
      <c r="P37" s="3" t="n">
        <f aca="false">P38</f>
        <v>0</v>
      </c>
      <c r="Q37" s="3" t="n">
        <f aca="false">Q38</f>
        <v>1799993.48</v>
      </c>
      <c r="R37" s="3" t="n">
        <f aca="false">R38</f>
        <v>0</v>
      </c>
      <c r="S37" s="3" t="n">
        <f aca="false">S38</f>
        <v>0</v>
      </c>
      <c r="T37" s="3" t="n">
        <f aca="false">T38</f>
        <v>0</v>
      </c>
      <c r="U37" s="3" t="n">
        <f aca="false">U38</f>
        <v>0</v>
      </c>
      <c r="V37" s="3" t="n">
        <f aca="false">V38</f>
        <v>3172.9</v>
      </c>
      <c r="W37" s="3" t="n">
        <v>0</v>
      </c>
      <c r="X37" s="3" t="n">
        <f aca="false">V37/L37*100</f>
        <v>103.951118828424</v>
      </c>
    </row>
    <row r="38" customFormat="false" ht="38.25" hidden="false" customHeight="false" outlineLevel="0" collapsed="false">
      <c r="A38" s="26" t="s">
        <v>105</v>
      </c>
      <c r="B38" s="1" t="s">
        <v>106</v>
      </c>
      <c r="C38" s="1" t="s">
        <v>33</v>
      </c>
      <c r="D38" s="27" t="s">
        <v>107</v>
      </c>
      <c r="E38" s="28" t="n">
        <v>1700000</v>
      </c>
      <c r="F38" s="28" t="n">
        <v>0</v>
      </c>
      <c r="G38" s="28" t="n">
        <v>1700000</v>
      </c>
      <c r="H38" s="28" t="n">
        <v>0</v>
      </c>
      <c r="I38" s="28" t="n">
        <v>0</v>
      </c>
      <c r="J38" s="28" t="n">
        <v>0</v>
      </c>
      <c r="K38" s="28" t="n">
        <v>0</v>
      </c>
      <c r="L38" s="3" t="n">
        <v>3052.3</v>
      </c>
      <c r="M38" s="3" t="n">
        <v>0</v>
      </c>
      <c r="N38" s="3" t="n">
        <v>0</v>
      </c>
      <c r="O38" s="3" t="n">
        <v>1799993.48</v>
      </c>
      <c r="P38" s="3" t="n">
        <v>0</v>
      </c>
      <c r="Q38" s="3" t="n">
        <v>1799993.48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3172.9</v>
      </c>
      <c r="W38" s="3" t="n">
        <v>0</v>
      </c>
      <c r="X38" s="3" t="n">
        <f aca="false">V38/L38*100</f>
        <v>103.951118828424</v>
      </c>
    </row>
    <row r="39" customFormat="false" ht="12.75" hidden="true" customHeight="false" outlineLevel="0" collapsed="false">
      <c r="A39" s="26" t="s">
        <v>108</v>
      </c>
      <c r="B39" s="1" t="s">
        <v>109</v>
      </c>
      <c r="C39" s="1" t="s">
        <v>33</v>
      </c>
      <c r="D39" s="27" t="s">
        <v>110</v>
      </c>
      <c r="E39" s="28" t="n">
        <v>627176</v>
      </c>
      <c r="F39" s="28" t="n">
        <v>0</v>
      </c>
      <c r="G39" s="28" t="n">
        <v>627176</v>
      </c>
      <c r="H39" s="28" t="n">
        <v>0</v>
      </c>
      <c r="I39" s="28" t="n">
        <v>0</v>
      </c>
      <c r="J39" s="28" t="n">
        <v>0</v>
      </c>
      <c r="K39" s="28" t="n">
        <v>0</v>
      </c>
      <c r="L39" s="3" t="n">
        <v>0</v>
      </c>
      <c r="M39" s="3" t="n">
        <v>627176</v>
      </c>
      <c r="N39" s="3" t="n">
        <v>0</v>
      </c>
      <c r="O39" s="3" t="n">
        <v>565729.11</v>
      </c>
      <c r="P39" s="3" t="n">
        <v>0</v>
      </c>
      <c r="Q39" s="3" t="n">
        <v>565729.11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565729.11</v>
      </c>
      <c r="X39" s="3" t="e">
        <f aca="false">V39/L39*100</f>
        <v>#DIV/0!</v>
      </c>
    </row>
    <row r="40" customFormat="false" ht="51" hidden="true" customHeight="false" outlineLevel="0" collapsed="false">
      <c r="A40" s="26" t="s">
        <v>111</v>
      </c>
      <c r="B40" s="1" t="s">
        <v>112</v>
      </c>
      <c r="C40" s="1" t="s">
        <v>33</v>
      </c>
      <c r="D40" s="27" t="s">
        <v>113</v>
      </c>
      <c r="E40" s="28" t="n">
        <v>152100</v>
      </c>
      <c r="F40" s="28" t="n">
        <v>0</v>
      </c>
      <c r="G40" s="28" t="n">
        <v>152100</v>
      </c>
      <c r="H40" s="28" t="n">
        <v>0</v>
      </c>
      <c r="I40" s="28" t="n">
        <v>0</v>
      </c>
      <c r="J40" s="28" t="n">
        <v>0</v>
      </c>
      <c r="K40" s="28" t="n">
        <v>0</v>
      </c>
      <c r="L40" s="3" t="n">
        <v>0</v>
      </c>
      <c r="M40" s="3" t="n">
        <v>152100</v>
      </c>
      <c r="N40" s="3" t="n">
        <v>0</v>
      </c>
      <c r="O40" s="3" t="n">
        <v>150192.44</v>
      </c>
      <c r="P40" s="3" t="n">
        <v>0</v>
      </c>
      <c r="Q40" s="3" t="n">
        <v>150192.44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150192.44</v>
      </c>
      <c r="X40" s="3" t="e">
        <f aca="false">V40/L40*100</f>
        <v>#DIV/0!</v>
      </c>
    </row>
    <row r="41" customFormat="false" ht="76.5" hidden="true" customHeight="false" outlineLevel="0" collapsed="false">
      <c r="A41" s="26" t="s">
        <v>114</v>
      </c>
      <c r="B41" s="1" t="s">
        <v>115</v>
      </c>
      <c r="C41" s="1" t="s">
        <v>33</v>
      </c>
      <c r="D41" s="27" t="s">
        <v>116</v>
      </c>
      <c r="E41" s="28" t="n">
        <v>152100</v>
      </c>
      <c r="F41" s="28" t="n">
        <v>0</v>
      </c>
      <c r="G41" s="28" t="n">
        <v>152100</v>
      </c>
      <c r="H41" s="28" t="n">
        <v>0</v>
      </c>
      <c r="I41" s="28" t="n">
        <v>0</v>
      </c>
      <c r="J41" s="28" t="n">
        <v>0</v>
      </c>
      <c r="K41" s="28" t="n">
        <v>0</v>
      </c>
      <c r="L41" s="3" t="n">
        <v>0</v>
      </c>
      <c r="M41" s="3" t="n">
        <v>152100</v>
      </c>
      <c r="N41" s="3" t="n">
        <v>0</v>
      </c>
      <c r="O41" s="3" t="n">
        <v>150192.44</v>
      </c>
      <c r="P41" s="3" t="n">
        <v>0</v>
      </c>
      <c r="Q41" s="3" t="n">
        <v>150192.44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150192.44</v>
      </c>
      <c r="X41" s="3" t="e">
        <f aca="false">V41/L41*100</f>
        <v>#DIV/0!</v>
      </c>
    </row>
    <row r="42" customFormat="false" ht="51" hidden="true" customHeight="false" outlineLevel="0" collapsed="false">
      <c r="A42" s="26" t="s">
        <v>117</v>
      </c>
      <c r="B42" s="1" t="s">
        <v>118</v>
      </c>
      <c r="C42" s="1" t="s">
        <v>33</v>
      </c>
      <c r="D42" s="27" t="s">
        <v>119</v>
      </c>
      <c r="E42" s="28" t="n">
        <v>475076</v>
      </c>
      <c r="F42" s="28" t="n">
        <v>0</v>
      </c>
      <c r="G42" s="28" t="n">
        <v>475076</v>
      </c>
      <c r="H42" s="28" t="n">
        <v>0</v>
      </c>
      <c r="I42" s="28" t="n">
        <v>0</v>
      </c>
      <c r="J42" s="28" t="n">
        <v>0</v>
      </c>
      <c r="K42" s="28" t="n">
        <v>0</v>
      </c>
      <c r="L42" s="3" t="n">
        <v>0</v>
      </c>
      <c r="M42" s="3" t="n">
        <v>475076</v>
      </c>
      <c r="N42" s="3" t="n">
        <v>0</v>
      </c>
      <c r="O42" s="3" t="n">
        <v>415536.67</v>
      </c>
      <c r="P42" s="3" t="n">
        <v>0</v>
      </c>
      <c r="Q42" s="3" t="n">
        <v>415536.67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415536.67</v>
      </c>
      <c r="X42" s="3" t="e">
        <f aca="false">V42/L42*100</f>
        <v>#DIV/0!</v>
      </c>
    </row>
    <row r="43" customFormat="false" ht="76.5" hidden="true" customHeight="false" outlineLevel="0" collapsed="false">
      <c r="A43" s="26" t="s">
        <v>120</v>
      </c>
      <c r="B43" s="1" t="s">
        <v>121</v>
      </c>
      <c r="C43" s="1" t="s">
        <v>33</v>
      </c>
      <c r="D43" s="27" t="s">
        <v>122</v>
      </c>
      <c r="E43" s="28" t="n">
        <v>475076</v>
      </c>
      <c r="F43" s="28" t="n">
        <v>0</v>
      </c>
      <c r="G43" s="28" t="n">
        <v>475076</v>
      </c>
      <c r="H43" s="28" t="n">
        <v>0</v>
      </c>
      <c r="I43" s="28" t="n">
        <v>0</v>
      </c>
      <c r="J43" s="28" t="n">
        <v>0</v>
      </c>
      <c r="K43" s="28" t="n">
        <v>0</v>
      </c>
      <c r="L43" s="3" t="n">
        <v>0</v>
      </c>
      <c r="M43" s="3" t="n">
        <v>475076</v>
      </c>
      <c r="N43" s="3" t="n">
        <v>0</v>
      </c>
      <c r="O43" s="3" t="n">
        <v>415536.67</v>
      </c>
      <c r="P43" s="3" t="n">
        <v>0</v>
      </c>
      <c r="Q43" s="3" t="n">
        <v>415536.67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415536.67</v>
      </c>
      <c r="X43" s="3" t="e">
        <f aca="false">V43/L43*100</f>
        <v>#DIV/0!</v>
      </c>
    </row>
    <row r="44" customFormat="false" ht="12.75" hidden="false" customHeight="false" outlineLevel="0" collapsed="false">
      <c r="A44" s="20" t="s">
        <v>123</v>
      </c>
      <c r="B44" s="21" t="s">
        <v>124</v>
      </c>
      <c r="C44" s="21" t="s">
        <v>33</v>
      </c>
      <c r="D44" s="25" t="s">
        <v>125</v>
      </c>
      <c r="E44" s="23" t="n">
        <v>345545</v>
      </c>
      <c r="F44" s="23" t="n">
        <v>0</v>
      </c>
      <c r="G44" s="23" t="n">
        <v>345545</v>
      </c>
      <c r="H44" s="23" t="n">
        <v>0</v>
      </c>
      <c r="I44" s="23" t="n">
        <v>0</v>
      </c>
      <c r="J44" s="23" t="n">
        <v>0</v>
      </c>
      <c r="K44" s="23" t="n">
        <v>0</v>
      </c>
      <c r="L44" s="24" t="n">
        <f aca="false">L45</f>
        <v>309</v>
      </c>
      <c r="M44" s="24" t="n">
        <f aca="false">M45</f>
        <v>0</v>
      </c>
      <c r="N44" s="24" t="n">
        <f aca="false">N45</f>
        <v>0</v>
      </c>
      <c r="O44" s="24" t="n">
        <f aca="false">O45</f>
        <v>331937.98</v>
      </c>
      <c r="P44" s="24" t="n">
        <f aca="false">P45</f>
        <v>0</v>
      </c>
      <c r="Q44" s="24" t="n">
        <f aca="false">Q45</f>
        <v>331937.98</v>
      </c>
      <c r="R44" s="24" t="n">
        <f aca="false">R45</f>
        <v>0</v>
      </c>
      <c r="S44" s="24" t="n">
        <f aca="false">S45</f>
        <v>0</v>
      </c>
      <c r="T44" s="24" t="n">
        <f aca="false">T45</f>
        <v>0</v>
      </c>
      <c r="U44" s="24" t="n">
        <f aca="false">U45</f>
        <v>0</v>
      </c>
      <c r="V44" s="24" t="n">
        <f aca="false">V45</f>
        <v>327.4</v>
      </c>
      <c r="W44" s="24" t="n">
        <v>47870</v>
      </c>
      <c r="X44" s="24" t="n">
        <f aca="false">V44/L44*100</f>
        <v>105.954692556634</v>
      </c>
    </row>
    <row r="45" customFormat="false" ht="38.25" hidden="false" customHeight="false" outlineLevel="0" collapsed="false">
      <c r="A45" s="26" t="s">
        <v>126</v>
      </c>
      <c r="B45" s="1" t="s">
        <v>127</v>
      </c>
      <c r="C45" s="1" t="s">
        <v>33</v>
      </c>
      <c r="D45" s="27" t="s">
        <v>128</v>
      </c>
      <c r="E45" s="28" t="n">
        <v>297400</v>
      </c>
      <c r="F45" s="28" t="n">
        <v>0</v>
      </c>
      <c r="G45" s="28" t="n">
        <v>297400</v>
      </c>
      <c r="H45" s="28" t="n">
        <v>0</v>
      </c>
      <c r="I45" s="28" t="n">
        <v>0</v>
      </c>
      <c r="J45" s="28" t="n">
        <v>0</v>
      </c>
      <c r="K45" s="28" t="n">
        <v>0</v>
      </c>
      <c r="L45" s="29" t="n">
        <f aca="false">L46</f>
        <v>309</v>
      </c>
      <c r="M45" s="29" t="n">
        <f aca="false">M46</f>
        <v>0</v>
      </c>
      <c r="N45" s="29" t="n">
        <f aca="false">N46</f>
        <v>0</v>
      </c>
      <c r="O45" s="29" t="n">
        <f aca="false">O46</f>
        <v>331937.98</v>
      </c>
      <c r="P45" s="29" t="n">
        <f aca="false">P46</f>
        <v>0</v>
      </c>
      <c r="Q45" s="29" t="n">
        <f aca="false">Q46</f>
        <v>331937.98</v>
      </c>
      <c r="R45" s="29" t="n">
        <f aca="false">R46</f>
        <v>0</v>
      </c>
      <c r="S45" s="29" t="n">
        <f aca="false">S46</f>
        <v>0</v>
      </c>
      <c r="T45" s="29" t="n">
        <f aca="false">T46</f>
        <v>0</v>
      </c>
      <c r="U45" s="29" t="n">
        <f aca="false">U46</f>
        <v>0</v>
      </c>
      <c r="V45" s="29" t="n">
        <f aca="false">V46</f>
        <v>327.4</v>
      </c>
      <c r="W45" s="3" t="n">
        <v>0</v>
      </c>
      <c r="X45" s="3" t="n">
        <f aca="false">V45/L45*100</f>
        <v>105.954692556634</v>
      </c>
    </row>
    <row r="46" customFormat="false" ht="51" hidden="false" customHeight="false" outlineLevel="0" collapsed="false">
      <c r="A46" s="26" t="s">
        <v>129</v>
      </c>
      <c r="B46" s="1" t="s">
        <v>130</v>
      </c>
      <c r="C46" s="1" t="s">
        <v>33</v>
      </c>
      <c r="D46" s="27" t="s">
        <v>131</v>
      </c>
      <c r="E46" s="28" t="n">
        <v>297400</v>
      </c>
      <c r="F46" s="28" t="n">
        <v>0</v>
      </c>
      <c r="G46" s="28" t="n">
        <v>297400</v>
      </c>
      <c r="H46" s="28" t="n">
        <v>0</v>
      </c>
      <c r="I46" s="28" t="n">
        <v>0</v>
      </c>
      <c r="J46" s="28" t="n">
        <v>0</v>
      </c>
      <c r="K46" s="28" t="n">
        <v>0</v>
      </c>
      <c r="L46" s="29" t="n">
        <v>309</v>
      </c>
      <c r="M46" s="29" t="n">
        <v>0</v>
      </c>
      <c r="N46" s="29" t="n">
        <v>0</v>
      </c>
      <c r="O46" s="29" t="n">
        <v>331937.98</v>
      </c>
      <c r="P46" s="29" t="n">
        <v>0</v>
      </c>
      <c r="Q46" s="29" t="n">
        <v>331937.98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327.4</v>
      </c>
      <c r="W46" s="3" t="n">
        <v>0</v>
      </c>
      <c r="X46" s="3" t="n">
        <f aca="false">V46/L46*100</f>
        <v>105.954692556634</v>
      </c>
    </row>
    <row r="47" customFormat="false" ht="51" hidden="true" customHeight="false" outlineLevel="0" collapsed="false">
      <c r="A47" s="26" t="s">
        <v>132</v>
      </c>
      <c r="B47" s="1" t="s">
        <v>133</v>
      </c>
      <c r="C47" s="1" t="s">
        <v>33</v>
      </c>
      <c r="D47" s="27" t="s">
        <v>134</v>
      </c>
      <c r="E47" s="28" t="n">
        <v>48145</v>
      </c>
      <c r="F47" s="28" t="n">
        <v>0</v>
      </c>
      <c r="G47" s="28" t="n">
        <v>48145</v>
      </c>
      <c r="H47" s="28" t="n">
        <v>0</v>
      </c>
      <c r="I47" s="28" t="n">
        <v>0</v>
      </c>
      <c r="J47" s="28" t="n">
        <v>0</v>
      </c>
      <c r="K47" s="28" t="n">
        <v>0</v>
      </c>
      <c r="L47" s="29" t="n">
        <v>0</v>
      </c>
      <c r="M47" s="29" t="n">
        <v>48145</v>
      </c>
      <c r="N47" s="29" t="n">
        <v>0</v>
      </c>
      <c r="O47" s="29" t="n">
        <v>47870</v>
      </c>
      <c r="P47" s="29" t="n">
        <v>0</v>
      </c>
      <c r="Q47" s="29" t="n">
        <v>4787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3" t="n">
        <v>47870</v>
      </c>
      <c r="X47" s="3" t="e">
        <f aca="false">V47/L47*100</f>
        <v>#DIV/0!</v>
      </c>
    </row>
    <row r="48" customFormat="false" ht="89.25" hidden="true" customHeight="false" outlineLevel="0" collapsed="false">
      <c r="A48" s="26" t="s">
        <v>135</v>
      </c>
      <c r="B48" s="1" t="s">
        <v>136</v>
      </c>
      <c r="C48" s="1" t="s">
        <v>33</v>
      </c>
      <c r="D48" s="27" t="s">
        <v>137</v>
      </c>
      <c r="E48" s="28" t="n">
        <v>48145</v>
      </c>
      <c r="F48" s="28" t="n">
        <v>0</v>
      </c>
      <c r="G48" s="28" t="n">
        <v>48145</v>
      </c>
      <c r="H48" s="28" t="n">
        <v>0</v>
      </c>
      <c r="I48" s="28" t="n">
        <v>0</v>
      </c>
      <c r="J48" s="28" t="n">
        <v>0</v>
      </c>
      <c r="K48" s="28" t="n">
        <v>0</v>
      </c>
      <c r="L48" s="29" t="n">
        <v>0</v>
      </c>
      <c r="M48" s="29" t="n">
        <v>48145</v>
      </c>
      <c r="N48" s="29" t="n">
        <v>0</v>
      </c>
      <c r="O48" s="29" t="n">
        <v>47870</v>
      </c>
      <c r="P48" s="29" t="n">
        <v>0</v>
      </c>
      <c r="Q48" s="29" t="n">
        <v>4787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3" t="n">
        <v>47870</v>
      </c>
      <c r="X48" s="3" t="e">
        <f aca="false">V48/L48*100</f>
        <v>#DIV/0!</v>
      </c>
    </row>
    <row r="49" customFormat="false" ht="38.25" hidden="true" customHeight="false" outlineLevel="0" collapsed="false">
      <c r="A49" s="20" t="s">
        <v>138</v>
      </c>
      <c r="B49" s="21" t="s">
        <v>139</v>
      </c>
      <c r="C49" s="21" t="s">
        <v>33</v>
      </c>
      <c r="D49" s="25" t="s">
        <v>14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4" t="n">
        <f aca="false">L50</f>
        <v>0</v>
      </c>
      <c r="M49" s="24" t="n">
        <f aca="false">M50</f>
        <v>0</v>
      </c>
      <c r="N49" s="24" t="n">
        <f aca="false">N50</f>
        <v>0</v>
      </c>
      <c r="O49" s="24" t="n">
        <f aca="false">O50</f>
        <v>547.73</v>
      </c>
      <c r="P49" s="24" t="n">
        <f aca="false">P50</f>
        <v>0</v>
      </c>
      <c r="Q49" s="24" t="n">
        <f aca="false">Q50</f>
        <v>547.73</v>
      </c>
      <c r="R49" s="24" t="n">
        <f aca="false">R50</f>
        <v>0</v>
      </c>
      <c r="S49" s="24" t="n">
        <f aca="false">S50</f>
        <v>0</v>
      </c>
      <c r="T49" s="24" t="n">
        <f aca="false">T50</f>
        <v>0</v>
      </c>
      <c r="U49" s="24" t="n">
        <f aca="false">U50</f>
        <v>0</v>
      </c>
      <c r="V49" s="24" t="n">
        <f aca="false">V50</f>
        <v>0</v>
      </c>
      <c r="W49" s="24" t="n">
        <v>0.45</v>
      </c>
      <c r="X49" s="24"/>
    </row>
    <row r="50" customFormat="false" ht="25.5" hidden="true" customHeight="false" outlineLevel="0" collapsed="false">
      <c r="A50" s="26" t="s">
        <v>141</v>
      </c>
      <c r="B50" s="1" t="s">
        <v>142</v>
      </c>
      <c r="C50" s="1" t="s">
        <v>33</v>
      </c>
      <c r="D50" s="27" t="s">
        <v>143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0</v>
      </c>
      <c r="O50" s="29" t="n">
        <f aca="false">O51</f>
        <v>547.73</v>
      </c>
      <c r="P50" s="29" t="n">
        <f aca="false">P51</f>
        <v>0</v>
      </c>
      <c r="Q50" s="29" t="n">
        <f aca="false">Q51</f>
        <v>547.73</v>
      </c>
      <c r="R50" s="29" t="n">
        <f aca="false">R51</f>
        <v>0</v>
      </c>
      <c r="S50" s="29" t="n">
        <f aca="false">S51</f>
        <v>0</v>
      </c>
      <c r="T50" s="29" t="n">
        <f aca="false">T51</f>
        <v>0</v>
      </c>
      <c r="U50" s="29" t="n">
        <f aca="false">U51</f>
        <v>0</v>
      </c>
      <c r="V50" s="29" t="n">
        <f aca="false">V51</f>
        <v>0</v>
      </c>
      <c r="W50" s="3" t="n">
        <f aca="false">W51</f>
        <v>0</v>
      </c>
    </row>
    <row r="51" customFormat="false" ht="51" hidden="true" customHeight="false" outlineLevel="0" collapsed="false">
      <c r="A51" s="26" t="s">
        <v>144</v>
      </c>
      <c r="B51" s="1" t="s">
        <v>145</v>
      </c>
      <c r="C51" s="1" t="s">
        <v>33</v>
      </c>
      <c r="D51" s="27" t="s">
        <v>146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9" t="n">
        <v>0</v>
      </c>
      <c r="M51" s="29" t="n">
        <v>0</v>
      </c>
      <c r="N51" s="29" t="n">
        <v>0</v>
      </c>
      <c r="O51" s="29" t="n">
        <v>547.73</v>
      </c>
      <c r="P51" s="29" t="n">
        <v>0</v>
      </c>
      <c r="Q51" s="29" t="n">
        <v>547.73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3" t="n">
        <v>0</v>
      </c>
    </row>
    <row r="52" customFormat="false" ht="12.75" hidden="true" customHeight="false" outlineLevel="0" collapsed="false">
      <c r="A52" s="26" t="s">
        <v>147</v>
      </c>
      <c r="B52" s="1" t="s">
        <v>148</v>
      </c>
      <c r="C52" s="1" t="s">
        <v>33</v>
      </c>
      <c r="D52" s="27" t="s">
        <v>149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9" t="n">
        <v>0</v>
      </c>
      <c r="M52" s="29" t="n">
        <v>0</v>
      </c>
      <c r="N52" s="29" t="n">
        <v>0</v>
      </c>
      <c r="O52" s="29" t="n">
        <v>0.45</v>
      </c>
      <c r="P52" s="29" t="n">
        <v>0</v>
      </c>
      <c r="Q52" s="29" t="n">
        <v>0.45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3" t="n">
        <v>0.45</v>
      </c>
      <c r="X52" s="3" t="e">
        <f aca="false">V52/L52*100</f>
        <v>#DIV/0!</v>
      </c>
    </row>
    <row r="53" customFormat="false" ht="25.5" hidden="true" customHeight="false" outlineLevel="0" collapsed="false">
      <c r="A53" s="26" t="s">
        <v>150</v>
      </c>
      <c r="B53" s="1" t="s">
        <v>151</v>
      </c>
      <c r="C53" s="1" t="s">
        <v>33</v>
      </c>
      <c r="D53" s="27" t="s">
        <v>152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9" t="n">
        <v>0</v>
      </c>
      <c r="M53" s="29" t="n">
        <v>0</v>
      </c>
      <c r="N53" s="29" t="n">
        <v>0</v>
      </c>
      <c r="O53" s="29" t="n">
        <v>0.45</v>
      </c>
      <c r="P53" s="29" t="n">
        <v>0</v>
      </c>
      <c r="Q53" s="29" t="n">
        <v>0.45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3" t="n">
        <v>0.45</v>
      </c>
      <c r="X53" s="3" t="e">
        <f aca="false">V53/L53*100</f>
        <v>#DIV/0!</v>
      </c>
    </row>
    <row r="54" customFormat="false" ht="38.25" hidden="true" customHeight="false" outlineLevel="0" collapsed="false">
      <c r="A54" s="26" t="s">
        <v>153</v>
      </c>
      <c r="B54" s="1" t="s">
        <v>154</v>
      </c>
      <c r="C54" s="1" t="s">
        <v>33</v>
      </c>
      <c r="D54" s="27" t="s">
        <v>155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9" t="n">
        <v>0</v>
      </c>
      <c r="M54" s="29" t="n">
        <v>0</v>
      </c>
      <c r="N54" s="29" t="n">
        <v>0</v>
      </c>
      <c r="O54" s="29" t="n">
        <v>0.45</v>
      </c>
      <c r="P54" s="29" t="n">
        <v>0</v>
      </c>
      <c r="Q54" s="29" t="n">
        <v>0.45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3" t="n">
        <v>0.45</v>
      </c>
      <c r="X54" s="3" t="e">
        <f aca="false">V54/L54*100</f>
        <v>#DIV/0!</v>
      </c>
    </row>
    <row r="55" customFormat="false" ht="38.25" hidden="false" customHeight="false" outlineLevel="0" collapsed="false">
      <c r="A55" s="20" t="s">
        <v>156</v>
      </c>
      <c r="B55" s="21" t="s">
        <v>157</v>
      </c>
      <c r="C55" s="21" t="s">
        <v>33</v>
      </c>
      <c r="D55" s="25" t="s">
        <v>158</v>
      </c>
      <c r="E55" s="23" t="n">
        <v>9582964</v>
      </c>
      <c r="F55" s="23" t="n">
        <v>0</v>
      </c>
      <c r="G55" s="23" t="n">
        <v>9582964</v>
      </c>
      <c r="H55" s="23" t="n">
        <v>0</v>
      </c>
      <c r="I55" s="23" t="n">
        <v>0</v>
      </c>
      <c r="J55" s="23" t="n">
        <v>0</v>
      </c>
      <c r="K55" s="23" t="n">
        <v>0</v>
      </c>
      <c r="L55" s="24" t="n">
        <f aca="false">L56+L58+L64</f>
        <v>4177.8</v>
      </c>
      <c r="M55" s="24" t="n">
        <f aca="false">M56+M58+M64</f>
        <v>3657733</v>
      </c>
      <c r="N55" s="24" t="n">
        <f aca="false">N56+N58+N64</f>
        <v>0</v>
      </c>
      <c r="O55" s="24" t="n">
        <f aca="false">O56+O58+O64</f>
        <v>9186336.85</v>
      </c>
      <c r="P55" s="24" t="n">
        <f aca="false">P56+P58+P64</f>
        <v>0</v>
      </c>
      <c r="Q55" s="24" t="n">
        <f aca="false">Q56+Q58+Q64</f>
        <v>9186336.85</v>
      </c>
      <c r="R55" s="24" t="n">
        <f aca="false">R56+R58+R64</f>
        <v>0</v>
      </c>
      <c r="S55" s="24" t="n">
        <f aca="false">S56+S58+S64</f>
        <v>0</v>
      </c>
      <c r="T55" s="24" t="n">
        <f aca="false">T56+T58+T64</f>
        <v>0</v>
      </c>
      <c r="U55" s="24" t="n">
        <f aca="false">U56+U58+U64</f>
        <v>0</v>
      </c>
      <c r="V55" s="24" t="n">
        <f aca="false">V56+V58+V64</f>
        <v>4143.5</v>
      </c>
      <c r="W55" s="24" t="n">
        <f aca="false">W56+W58+W64</f>
        <v>4507022.41</v>
      </c>
      <c r="X55" s="24" t="n">
        <f aca="false">V55/L55*100</f>
        <v>99.1789937287568</v>
      </c>
    </row>
    <row r="56" customFormat="false" ht="76.5" hidden="false" customHeight="false" outlineLevel="0" collapsed="false">
      <c r="A56" s="26" t="s">
        <v>159</v>
      </c>
      <c r="B56" s="1" t="s">
        <v>160</v>
      </c>
      <c r="C56" s="1" t="s">
        <v>33</v>
      </c>
      <c r="D56" s="27" t="s">
        <v>161</v>
      </c>
      <c r="E56" s="28" t="n">
        <v>4000</v>
      </c>
      <c r="F56" s="28" t="n">
        <v>0</v>
      </c>
      <c r="G56" s="28" t="n">
        <v>4000</v>
      </c>
      <c r="H56" s="28" t="n">
        <v>0</v>
      </c>
      <c r="I56" s="28" t="n">
        <v>0</v>
      </c>
      <c r="J56" s="28" t="n">
        <v>0</v>
      </c>
      <c r="K56" s="28" t="n">
        <v>0</v>
      </c>
      <c r="L56" s="29" t="n">
        <f aca="false">L57</f>
        <v>0.1</v>
      </c>
      <c r="M56" s="29" t="n">
        <f aca="false">M57</f>
        <v>0</v>
      </c>
      <c r="N56" s="29" t="n">
        <f aca="false">N57</f>
        <v>0</v>
      </c>
      <c r="O56" s="29" t="n">
        <f aca="false">O57</f>
        <v>4027.48</v>
      </c>
      <c r="P56" s="29" t="n">
        <f aca="false">P57</f>
        <v>0</v>
      </c>
      <c r="Q56" s="29" t="n">
        <f aca="false">Q57</f>
        <v>4027.48</v>
      </c>
      <c r="R56" s="29" t="n">
        <f aca="false">R57</f>
        <v>0</v>
      </c>
      <c r="S56" s="29" t="n">
        <f aca="false">S57</f>
        <v>0</v>
      </c>
      <c r="T56" s="29" t="n">
        <f aca="false">T57</f>
        <v>0</v>
      </c>
      <c r="U56" s="29" t="n">
        <f aca="false">U57</f>
        <v>0</v>
      </c>
      <c r="V56" s="29" t="n">
        <f aca="false">V57</f>
        <v>0.1</v>
      </c>
      <c r="W56" s="3" t="n">
        <v>0</v>
      </c>
      <c r="X56" s="3" t="n">
        <f aca="false">V56/L56*100</f>
        <v>100</v>
      </c>
    </row>
    <row r="57" customFormat="false" ht="63" hidden="false" customHeight="true" outlineLevel="0" collapsed="false">
      <c r="A57" s="26" t="s">
        <v>162</v>
      </c>
      <c r="B57" s="1" t="s">
        <v>163</v>
      </c>
      <c r="C57" s="1" t="s">
        <v>33</v>
      </c>
      <c r="D57" s="27" t="s">
        <v>164</v>
      </c>
      <c r="E57" s="28" t="n">
        <v>4000</v>
      </c>
      <c r="F57" s="28" t="n">
        <v>0</v>
      </c>
      <c r="G57" s="28" t="n">
        <v>4000</v>
      </c>
      <c r="H57" s="28" t="n">
        <v>0</v>
      </c>
      <c r="I57" s="28" t="n">
        <v>0</v>
      </c>
      <c r="J57" s="28" t="n">
        <v>0</v>
      </c>
      <c r="K57" s="28" t="n">
        <v>0</v>
      </c>
      <c r="L57" s="3" t="n">
        <v>0.1</v>
      </c>
      <c r="M57" s="3" t="n">
        <v>0</v>
      </c>
      <c r="N57" s="3" t="n">
        <v>0</v>
      </c>
      <c r="O57" s="3" t="n">
        <v>4027.48</v>
      </c>
      <c r="P57" s="3" t="n">
        <v>0</v>
      </c>
      <c r="Q57" s="3" t="n">
        <v>4027.48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.1</v>
      </c>
      <c r="W57" s="3" t="n">
        <v>0</v>
      </c>
      <c r="X57" s="3" t="n">
        <f aca="false">V57/L57*100</f>
        <v>100</v>
      </c>
    </row>
    <row r="58" customFormat="false" ht="102" hidden="false" customHeight="false" outlineLevel="0" collapsed="false">
      <c r="A58" s="26" t="s">
        <v>165</v>
      </c>
      <c r="B58" s="1" t="s">
        <v>166</v>
      </c>
      <c r="C58" s="1" t="s">
        <v>33</v>
      </c>
      <c r="D58" s="27" t="s">
        <v>167</v>
      </c>
      <c r="E58" s="28" t="n">
        <v>7557533</v>
      </c>
      <c r="F58" s="28" t="n">
        <v>0</v>
      </c>
      <c r="G58" s="28" t="n">
        <v>7557533</v>
      </c>
      <c r="H58" s="28" t="n">
        <v>0</v>
      </c>
      <c r="I58" s="28" t="n">
        <v>0</v>
      </c>
      <c r="J58" s="28" t="n">
        <v>0</v>
      </c>
      <c r="K58" s="28" t="n">
        <v>0</v>
      </c>
      <c r="L58" s="3" t="n">
        <f aca="false">L59+L62</f>
        <v>3019.1</v>
      </c>
      <c r="M58" s="3" t="n">
        <f aca="false">M59+M62</f>
        <v>3657733</v>
      </c>
      <c r="N58" s="3" t="n">
        <f aca="false">N59+N62</f>
        <v>0</v>
      </c>
      <c r="O58" s="3" t="n">
        <f aca="false">O59+O62</f>
        <v>7795796.59</v>
      </c>
      <c r="P58" s="3" t="n">
        <f aca="false">P59+P62</f>
        <v>0</v>
      </c>
      <c r="Q58" s="3" t="n">
        <f aca="false">Q59+Q62</f>
        <v>7795796.59</v>
      </c>
      <c r="R58" s="3" t="n">
        <f aca="false">R59+R62</f>
        <v>0</v>
      </c>
      <c r="S58" s="3" t="n">
        <f aca="false">S59+S62</f>
        <v>0</v>
      </c>
      <c r="T58" s="3" t="n">
        <f aca="false">T59+T62</f>
        <v>0</v>
      </c>
      <c r="U58" s="3" t="n">
        <f aca="false">U59+U62</f>
        <v>0</v>
      </c>
      <c r="V58" s="3" t="n">
        <f aca="false">V59+V62</f>
        <v>3020.4</v>
      </c>
      <c r="W58" s="3" t="n">
        <v>3777358.12</v>
      </c>
      <c r="X58" s="3" t="n">
        <f aca="false">V58/L58*100</f>
        <v>100.043059189825</v>
      </c>
    </row>
    <row r="59" customFormat="false" ht="76.5" hidden="false" customHeight="false" outlineLevel="0" collapsed="false">
      <c r="A59" s="26" t="s">
        <v>168</v>
      </c>
      <c r="B59" s="1" t="s">
        <v>169</v>
      </c>
      <c r="C59" s="1" t="s">
        <v>33</v>
      </c>
      <c r="D59" s="27" t="s">
        <v>170</v>
      </c>
      <c r="E59" s="28" t="n">
        <v>7257733</v>
      </c>
      <c r="F59" s="28" t="n">
        <v>0</v>
      </c>
      <c r="G59" s="28" t="n">
        <v>7257733</v>
      </c>
      <c r="H59" s="28" t="n">
        <v>0</v>
      </c>
      <c r="I59" s="28" t="n">
        <v>0</v>
      </c>
      <c r="J59" s="28" t="n">
        <v>0</v>
      </c>
      <c r="K59" s="28" t="n">
        <v>0</v>
      </c>
      <c r="L59" s="3" t="n">
        <f aca="false">L60</f>
        <v>2707.7</v>
      </c>
      <c r="M59" s="3" t="n">
        <f aca="false">M60</f>
        <v>3657733</v>
      </c>
      <c r="N59" s="3" t="n">
        <f aca="false">N60</f>
        <v>0</v>
      </c>
      <c r="O59" s="3" t="n">
        <f aca="false">O60</f>
        <v>7544134.35</v>
      </c>
      <c r="P59" s="3" t="n">
        <f aca="false">P60</f>
        <v>0</v>
      </c>
      <c r="Q59" s="3" t="n">
        <f aca="false">Q60</f>
        <v>7544134.35</v>
      </c>
      <c r="R59" s="3" t="n">
        <f aca="false">R60</f>
        <v>0</v>
      </c>
      <c r="S59" s="3" t="n">
        <f aca="false">S60</f>
        <v>0</v>
      </c>
      <c r="T59" s="3" t="n">
        <f aca="false">T60</f>
        <v>0</v>
      </c>
      <c r="U59" s="3" t="n">
        <f aca="false">U60</f>
        <v>0</v>
      </c>
      <c r="V59" s="3" t="n">
        <f aca="false">V60</f>
        <v>2702.6</v>
      </c>
      <c r="W59" s="3" t="n">
        <v>3772068.52</v>
      </c>
      <c r="X59" s="3" t="n">
        <f aca="false">V59/L59*100</f>
        <v>99.8116482623629</v>
      </c>
    </row>
    <row r="60" customFormat="false" ht="89.25" hidden="false" customHeight="false" outlineLevel="0" collapsed="false">
      <c r="A60" s="26" t="s">
        <v>171</v>
      </c>
      <c r="B60" s="1" t="s">
        <v>172</v>
      </c>
      <c r="C60" s="1" t="s">
        <v>33</v>
      </c>
      <c r="D60" s="27" t="s">
        <v>173</v>
      </c>
      <c r="E60" s="28" t="n">
        <v>7257733</v>
      </c>
      <c r="F60" s="28" t="n">
        <v>0</v>
      </c>
      <c r="G60" s="28" t="n">
        <v>7257733</v>
      </c>
      <c r="H60" s="28" t="n">
        <v>0</v>
      </c>
      <c r="I60" s="28" t="n">
        <v>0</v>
      </c>
      <c r="J60" s="28" t="n">
        <v>0</v>
      </c>
      <c r="K60" s="28" t="n">
        <v>0</v>
      </c>
      <c r="L60" s="32" t="n">
        <v>2707.7</v>
      </c>
      <c r="M60" s="32" t="n">
        <v>3657733</v>
      </c>
      <c r="N60" s="32" t="n">
        <v>0</v>
      </c>
      <c r="O60" s="32" t="n">
        <v>7544134.35</v>
      </c>
      <c r="P60" s="32" t="n">
        <v>0</v>
      </c>
      <c r="Q60" s="32" t="n">
        <v>7544134.35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2702.6</v>
      </c>
      <c r="W60" s="3" t="n">
        <v>3772068.52</v>
      </c>
      <c r="X60" s="3" t="n">
        <f aca="false">V60/L60*100</f>
        <v>99.8116482623629</v>
      </c>
    </row>
    <row r="61" customFormat="false" ht="89.25" hidden="false" customHeight="false" outlineLevel="0" collapsed="false">
      <c r="A61" s="26" t="s">
        <v>174</v>
      </c>
      <c r="B61" s="1" t="s">
        <v>175</v>
      </c>
      <c r="C61" s="1" t="s">
        <v>33</v>
      </c>
      <c r="D61" s="27" t="s">
        <v>176</v>
      </c>
      <c r="E61" s="28" t="n">
        <v>299800</v>
      </c>
      <c r="F61" s="28" t="n">
        <v>0</v>
      </c>
      <c r="G61" s="28" t="n">
        <v>299800</v>
      </c>
      <c r="H61" s="28" t="n">
        <v>0</v>
      </c>
      <c r="I61" s="28" t="n">
        <v>0</v>
      </c>
      <c r="J61" s="28" t="n">
        <v>0</v>
      </c>
      <c r="K61" s="28" t="n">
        <v>0</v>
      </c>
      <c r="L61" s="3" t="n">
        <f aca="false">L62</f>
        <v>311.4</v>
      </c>
      <c r="M61" s="3" t="n">
        <f aca="false">M62</f>
        <v>0</v>
      </c>
      <c r="N61" s="3" t="n">
        <f aca="false">N62</f>
        <v>0</v>
      </c>
      <c r="O61" s="3" t="n">
        <f aca="false">O62</f>
        <v>251662.24</v>
      </c>
      <c r="P61" s="3" t="n">
        <f aca="false">P62</f>
        <v>0</v>
      </c>
      <c r="Q61" s="3" t="n">
        <f aca="false">Q62</f>
        <v>251662.24</v>
      </c>
      <c r="R61" s="3" t="n">
        <f aca="false">R62</f>
        <v>0</v>
      </c>
      <c r="S61" s="3" t="n">
        <f aca="false">S62</f>
        <v>0</v>
      </c>
      <c r="T61" s="3" t="n">
        <f aca="false">T62</f>
        <v>0</v>
      </c>
      <c r="U61" s="3" t="n">
        <f aca="false">U62</f>
        <v>0</v>
      </c>
      <c r="V61" s="3" t="n">
        <f aca="false">V62</f>
        <v>317.8</v>
      </c>
      <c r="W61" s="3" t="n">
        <v>5289.6</v>
      </c>
      <c r="X61" s="3" t="n">
        <f aca="false">V61/L61*100</f>
        <v>102.055234425177</v>
      </c>
    </row>
    <row r="62" customFormat="false" ht="76.5" hidden="false" customHeight="false" outlineLevel="0" collapsed="false">
      <c r="A62" s="26" t="s">
        <v>177</v>
      </c>
      <c r="B62" s="1" t="s">
        <v>178</v>
      </c>
      <c r="C62" s="1" t="s">
        <v>33</v>
      </c>
      <c r="D62" s="27" t="s">
        <v>179</v>
      </c>
      <c r="E62" s="28" t="n">
        <v>294600</v>
      </c>
      <c r="F62" s="28" t="n">
        <v>0</v>
      </c>
      <c r="G62" s="28" t="n">
        <v>294600</v>
      </c>
      <c r="H62" s="28" t="n">
        <v>0</v>
      </c>
      <c r="I62" s="28" t="n">
        <v>0</v>
      </c>
      <c r="J62" s="28" t="n">
        <v>0</v>
      </c>
      <c r="K62" s="28" t="n">
        <v>0</v>
      </c>
      <c r="L62" s="3" t="n">
        <v>311.4</v>
      </c>
      <c r="M62" s="3" t="n">
        <v>0</v>
      </c>
      <c r="N62" s="3" t="n">
        <v>0</v>
      </c>
      <c r="O62" s="3" t="n">
        <v>251662.24</v>
      </c>
      <c r="P62" s="3" t="n">
        <v>0</v>
      </c>
      <c r="Q62" s="3" t="n">
        <v>251662.24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317.8</v>
      </c>
      <c r="W62" s="3" t="n">
        <v>0</v>
      </c>
      <c r="X62" s="3" t="n">
        <f aca="false">V62/L62*100</f>
        <v>102.055234425177</v>
      </c>
    </row>
    <row r="63" customFormat="false" ht="76.5" hidden="true" customHeight="false" outlineLevel="0" collapsed="false">
      <c r="A63" s="26" t="s">
        <v>180</v>
      </c>
      <c r="B63" s="1" t="s">
        <v>181</v>
      </c>
      <c r="C63" s="1" t="s">
        <v>33</v>
      </c>
      <c r="D63" s="27" t="s">
        <v>182</v>
      </c>
      <c r="E63" s="28" t="n">
        <v>5200</v>
      </c>
      <c r="F63" s="28" t="n">
        <v>0</v>
      </c>
      <c r="G63" s="28" t="n">
        <v>5200</v>
      </c>
      <c r="H63" s="28" t="n">
        <v>0</v>
      </c>
      <c r="I63" s="28" t="n">
        <v>0</v>
      </c>
      <c r="J63" s="28" t="n">
        <v>0</v>
      </c>
      <c r="K63" s="28" t="n">
        <v>0</v>
      </c>
      <c r="L63" s="3" t="n">
        <v>0</v>
      </c>
      <c r="M63" s="3" t="n">
        <v>5200</v>
      </c>
      <c r="N63" s="3" t="n">
        <v>0</v>
      </c>
      <c r="O63" s="3" t="n">
        <v>5289.6</v>
      </c>
      <c r="P63" s="3" t="n">
        <v>0</v>
      </c>
      <c r="Q63" s="3" t="n">
        <v>5289.6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5289.6</v>
      </c>
      <c r="X63" s="3" t="e">
        <f aca="false">V63/L63*100</f>
        <v>#DIV/0!</v>
      </c>
    </row>
    <row r="64" customFormat="false" ht="77.25" hidden="false" customHeight="true" outlineLevel="0" collapsed="false">
      <c r="A64" s="26" t="s">
        <v>183</v>
      </c>
      <c r="B64" s="1" t="s">
        <v>184</v>
      </c>
      <c r="C64" s="1" t="s">
        <v>33</v>
      </c>
      <c r="D64" s="27" t="s">
        <v>185</v>
      </c>
      <c r="E64" s="28" t="n">
        <v>2021431</v>
      </c>
      <c r="F64" s="28" t="n">
        <v>0</v>
      </c>
      <c r="G64" s="28" t="n">
        <v>2021431</v>
      </c>
      <c r="H64" s="28" t="n">
        <v>0</v>
      </c>
      <c r="I64" s="28" t="n">
        <v>0</v>
      </c>
      <c r="J64" s="28" t="n">
        <v>0</v>
      </c>
      <c r="K64" s="28" t="n">
        <v>0</v>
      </c>
      <c r="L64" s="3" t="n">
        <f aca="false">L65+L67</f>
        <v>1158.6</v>
      </c>
      <c r="M64" s="3" t="n">
        <f aca="false">M65+M67</f>
        <v>0</v>
      </c>
      <c r="N64" s="3" t="n">
        <f aca="false">N65+N67</f>
        <v>0</v>
      </c>
      <c r="O64" s="3" t="n">
        <f aca="false">O65+O67</f>
        <v>1386512.78</v>
      </c>
      <c r="P64" s="3" t="n">
        <f aca="false">P65+P67</f>
        <v>0</v>
      </c>
      <c r="Q64" s="3" t="n">
        <f aca="false">Q65+Q67</f>
        <v>1386512.78</v>
      </c>
      <c r="R64" s="3" t="n">
        <f aca="false">R65+R67</f>
        <v>0</v>
      </c>
      <c r="S64" s="3" t="n">
        <f aca="false">S65+S67</f>
        <v>0</v>
      </c>
      <c r="T64" s="3" t="n">
        <f aca="false">T65+T67</f>
        <v>0</v>
      </c>
      <c r="U64" s="3" t="n">
        <f aca="false">U65+U67</f>
        <v>0</v>
      </c>
      <c r="V64" s="3" t="n">
        <f aca="false">V65+V67</f>
        <v>1123</v>
      </c>
      <c r="W64" s="3" t="n">
        <v>729664.29</v>
      </c>
      <c r="X64" s="3" t="n">
        <f aca="false">V64/L64*100</f>
        <v>96.9273260832039</v>
      </c>
    </row>
    <row r="65" customFormat="false" ht="51" hidden="false" customHeight="false" outlineLevel="0" collapsed="false">
      <c r="A65" s="26" t="s">
        <v>186</v>
      </c>
      <c r="B65" s="1" t="s">
        <v>187</v>
      </c>
      <c r="C65" s="1" t="s">
        <v>33</v>
      </c>
      <c r="D65" s="27" t="s">
        <v>188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3" t="n">
        <v>0</v>
      </c>
      <c r="M65" s="3" t="n">
        <v>0</v>
      </c>
      <c r="N65" s="3" t="n">
        <v>0</v>
      </c>
      <c r="O65" s="3" t="n">
        <v>7593.15</v>
      </c>
      <c r="P65" s="3" t="n">
        <v>0</v>
      </c>
      <c r="Q65" s="3" t="n">
        <v>7593.15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f aca="false">V66</f>
        <v>-7.6</v>
      </c>
      <c r="W65" s="3" t="n">
        <v>0</v>
      </c>
    </row>
    <row r="66" customFormat="false" ht="38.25" hidden="false" customHeight="false" outlineLevel="0" collapsed="false">
      <c r="A66" s="26" t="s">
        <v>189</v>
      </c>
      <c r="B66" s="1" t="s">
        <v>190</v>
      </c>
      <c r="C66" s="1" t="s">
        <v>33</v>
      </c>
      <c r="D66" s="27" t="s">
        <v>191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3" t="n">
        <v>0</v>
      </c>
      <c r="M66" s="3" t="n">
        <v>0</v>
      </c>
      <c r="N66" s="3" t="n">
        <v>0</v>
      </c>
      <c r="O66" s="3" t="n">
        <v>7593.15</v>
      </c>
      <c r="P66" s="3" t="n">
        <v>0</v>
      </c>
      <c r="Q66" s="3" t="n">
        <v>7593.15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-7.6</v>
      </c>
      <c r="W66" s="3" t="n">
        <v>0</v>
      </c>
    </row>
    <row r="67" customFormat="false" ht="89.25" hidden="false" customHeight="false" outlineLevel="0" collapsed="false">
      <c r="A67" s="26" t="s">
        <v>192</v>
      </c>
      <c r="B67" s="1" t="s">
        <v>193</v>
      </c>
      <c r="C67" s="1" t="s">
        <v>33</v>
      </c>
      <c r="D67" s="27" t="s">
        <v>194</v>
      </c>
      <c r="E67" s="28" t="n">
        <v>2021431</v>
      </c>
      <c r="F67" s="28" t="n">
        <v>0</v>
      </c>
      <c r="G67" s="28" t="n">
        <v>2021431</v>
      </c>
      <c r="H67" s="28" t="n">
        <v>0</v>
      </c>
      <c r="I67" s="28" t="n">
        <v>0</v>
      </c>
      <c r="J67" s="28" t="n">
        <v>0</v>
      </c>
      <c r="K67" s="28" t="n">
        <v>0</v>
      </c>
      <c r="L67" s="3" t="n">
        <f aca="false">L68</f>
        <v>1158.6</v>
      </c>
      <c r="M67" s="3" t="n">
        <f aca="false">M68</f>
        <v>0</v>
      </c>
      <c r="N67" s="3" t="n">
        <f aca="false">N68</f>
        <v>0</v>
      </c>
      <c r="O67" s="3" t="n">
        <f aca="false">O68</f>
        <v>1378919.63</v>
      </c>
      <c r="P67" s="3" t="n">
        <f aca="false">P68</f>
        <v>0</v>
      </c>
      <c r="Q67" s="3" t="n">
        <f aca="false">Q68</f>
        <v>1378919.63</v>
      </c>
      <c r="R67" s="3" t="n">
        <f aca="false">R68</f>
        <v>0</v>
      </c>
      <c r="S67" s="3" t="n">
        <f aca="false">S68</f>
        <v>0</v>
      </c>
      <c r="T67" s="3" t="n">
        <f aca="false">T68</f>
        <v>0</v>
      </c>
      <c r="U67" s="3" t="n">
        <f aca="false">U68</f>
        <v>0</v>
      </c>
      <c r="V67" s="3" t="n">
        <f aca="false">V68</f>
        <v>1130.6</v>
      </c>
      <c r="W67" s="3" t="n">
        <v>729664.29</v>
      </c>
      <c r="X67" s="3" t="n">
        <f aca="false">V67/L67*100</f>
        <v>97.5832901778008</v>
      </c>
    </row>
    <row r="68" customFormat="false" ht="87.75" hidden="false" customHeight="true" outlineLevel="0" collapsed="false">
      <c r="A68" s="26" t="s">
        <v>195</v>
      </c>
      <c r="B68" s="1" t="s">
        <v>196</v>
      </c>
      <c r="C68" s="1" t="s">
        <v>33</v>
      </c>
      <c r="D68" s="27" t="s">
        <v>197</v>
      </c>
      <c r="E68" s="28" t="n">
        <v>1305400</v>
      </c>
      <c r="F68" s="28" t="n">
        <v>0</v>
      </c>
      <c r="G68" s="28" t="n">
        <v>1305400</v>
      </c>
      <c r="H68" s="28" t="n">
        <v>0</v>
      </c>
      <c r="I68" s="28" t="n">
        <v>0</v>
      </c>
      <c r="J68" s="28" t="n">
        <v>0</v>
      </c>
      <c r="K68" s="28" t="n">
        <v>0</v>
      </c>
      <c r="L68" s="3" t="n">
        <v>1158.6</v>
      </c>
      <c r="M68" s="3" t="n">
        <v>0</v>
      </c>
      <c r="N68" s="3" t="n">
        <v>0</v>
      </c>
      <c r="O68" s="3" t="n">
        <v>1378919.63</v>
      </c>
      <c r="P68" s="3" t="n">
        <v>0</v>
      </c>
      <c r="Q68" s="3" t="n">
        <v>1378919.63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1130.6</v>
      </c>
      <c r="W68" s="3" t="n">
        <v>0</v>
      </c>
      <c r="X68" s="3" t="n">
        <f aca="false">V68/L68*100</f>
        <v>97.5832901778008</v>
      </c>
    </row>
    <row r="69" customFormat="false" ht="76.5" hidden="true" customHeight="false" outlineLevel="0" collapsed="false">
      <c r="A69" s="26" t="s">
        <v>198</v>
      </c>
      <c r="B69" s="1" t="s">
        <v>199</v>
      </c>
      <c r="C69" s="1" t="s">
        <v>33</v>
      </c>
      <c r="D69" s="27" t="s">
        <v>200</v>
      </c>
      <c r="E69" s="28" t="n">
        <v>716031</v>
      </c>
      <c r="F69" s="28" t="n">
        <v>0</v>
      </c>
      <c r="G69" s="28" t="n">
        <v>716031</v>
      </c>
      <c r="H69" s="28" t="n">
        <v>0</v>
      </c>
      <c r="I69" s="28" t="n">
        <v>0</v>
      </c>
      <c r="J69" s="28" t="n">
        <v>0</v>
      </c>
      <c r="K69" s="28" t="n">
        <v>0</v>
      </c>
      <c r="L69" s="3" t="n">
        <v>0</v>
      </c>
      <c r="M69" s="3" t="n">
        <v>716031</v>
      </c>
      <c r="N69" s="3" t="n">
        <v>0</v>
      </c>
      <c r="O69" s="3" t="n">
        <v>729664.29</v>
      </c>
      <c r="P69" s="3" t="n">
        <v>0</v>
      </c>
      <c r="Q69" s="3" t="n">
        <v>729664.29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729664.29</v>
      </c>
      <c r="X69" s="3" t="e">
        <f aca="false">V69/L69*100</f>
        <v>#DIV/0!</v>
      </c>
    </row>
    <row r="70" customFormat="false" ht="25.5" hidden="false" customHeight="false" outlineLevel="0" collapsed="false">
      <c r="A70" s="20" t="s">
        <v>201</v>
      </c>
      <c r="B70" s="21" t="s">
        <v>202</v>
      </c>
      <c r="C70" s="21" t="s">
        <v>33</v>
      </c>
      <c r="D70" s="25" t="s">
        <v>203</v>
      </c>
      <c r="E70" s="23" t="n">
        <v>567500</v>
      </c>
      <c r="F70" s="23" t="n">
        <v>0</v>
      </c>
      <c r="G70" s="23" t="n">
        <v>567500</v>
      </c>
      <c r="H70" s="23" t="n">
        <v>0</v>
      </c>
      <c r="I70" s="23" t="n">
        <v>0</v>
      </c>
      <c r="J70" s="23" t="n">
        <v>0</v>
      </c>
      <c r="K70" s="23" t="n">
        <v>0</v>
      </c>
      <c r="L70" s="31" t="n">
        <f aca="false">L71</f>
        <v>621.9</v>
      </c>
      <c r="M70" s="31" t="n">
        <f aca="false">M71</f>
        <v>0</v>
      </c>
      <c r="N70" s="31" t="n">
        <f aca="false">N71</f>
        <v>0</v>
      </c>
      <c r="O70" s="31" t="n">
        <f aca="false">O71</f>
        <v>558903.59</v>
      </c>
      <c r="P70" s="31" t="n">
        <f aca="false">P71</f>
        <v>0</v>
      </c>
      <c r="Q70" s="31" t="n">
        <f aca="false">Q71</f>
        <v>558903.59</v>
      </c>
      <c r="R70" s="31" t="n">
        <f aca="false">R71</f>
        <v>0</v>
      </c>
      <c r="S70" s="31" t="n">
        <f aca="false">S71</f>
        <v>0</v>
      </c>
      <c r="T70" s="31" t="n">
        <f aca="false">T71</f>
        <v>0</v>
      </c>
      <c r="U70" s="31" t="n">
        <f aca="false">U71</f>
        <v>0</v>
      </c>
      <c r="V70" s="31" t="n">
        <f aca="false">V71</f>
        <v>615.1</v>
      </c>
      <c r="W70" s="24" t="n">
        <v>0</v>
      </c>
      <c r="X70" s="24" t="n">
        <f aca="false">V70/L70*100</f>
        <v>98.9065766200354</v>
      </c>
    </row>
    <row r="71" customFormat="false" ht="25.5" hidden="false" customHeight="false" outlineLevel="0" collapsed="false">
      <c r="A71" s="26" t="s">
        <v>204</v>
      </c>
      <c r="B71" s="1" t="s">
        <v>205</v>
      </c>
      <c r="C71" s="1" t="s">
        <v>33</v>
      </c>
      <c r="D71" s="27" t="s">
        <v>206</v>
      </c>
      <c r="E71" s="28" t="n">
        <v>567500</v>
      </c>
      <c r="F71" s="28" t="n">
        <v>0</v>
      </c>
      <c r="G71" s="28" t="n">
        <v>567500</v>
      </c>
      <c r="H71" s="28" t="n">
        <v>0</v>
      </c>
      <c r="I71" s="28" t="n">
        <v>0</v>
      </c>
      <c r="J71" s="28" t="n">
        <v>0</v>
      </c>
      <c r="K71" s="28" t="n">
        <v>0</v>
      </c>
      <c r="L71" s="3" t="n">
        <f aca="false">L72+L73+L74+L75</f>
        <v>621.9</v>
      </c>
      <c r="M71" s="3" t="n">
        <f aca="false">M72+M73+M74+M75</f>
        <v>0</v>
      </c>
      <c r="N71" s="3" t="n">
        <f aca="false">N72+N73+N74+N75</f>
        <v>0</v>
      </c>
      <c r="O71" s="3" t="n">
        <f aca="false">O72+O73+O74+O75</f>
        <v>558903.59</v>
      </c>
      <c r="P71" s="3" t="n">
        <f aca="false">P72+P73+P74+P75</f>
        <v>0</v>
      </c>
      <c r="Q71" s="3" t="n">
        <f aca="false">Q72+Q73+Q74+Q75</f>
        <v>558903.59</v>
      </c>
      <c r="R71" s="3" t="n">
        <f aca="false">R72+R73+R74+R75</f>
        <v>0</v>
      </c>
      <c r="S71" s="3" t="n">
        <f aca="false">S72+S73+S74+S75</f>
        <v>0</v>
      </c>
      <c r="T71" s="3" t="n">
        <f aca="false">T72+T73+T74+T75</f>
        <v>0</v>
      </c>
      <c r="U71" s="3" t="n">
        <f aca="false">U72+U73+U74+U75</f>
        <v>0</v>
      </c>
      <c r="V71" s="3" t="n">
        <f aca="false">V72+V73+V74+V75</f>
        <v>615.1</v>
      </c>
      <c r="W71" s="3" t="n">
        <v>0</v>
      </c>
      <c r="X71" s="3" t="n">
        <f aca="false">V71/L71*100</f>
        <v>98.9065766200354</v>
      </c>
    </row>
    <row r="72" customFormat="false" ht="25.5" hidden="false" customHeight="false" outlineLevel="0" collapsed="false">
      <c r="A72" s="26" t="s">
        <v>207</v>
      </c>
      <c r="B72" s="1" t="s">
        <v>208</v>
      </c>
      <c r="C72" s="1" t="s">
        <v>33</v>
      </c>
      <c r="D72" s="27" t="s">
        <v>209</v>
      </c>
      <c r="E72" s="28" t="n">
        <v>154200</v>
      </c>
      <c r="F72" s="28" t="n">
        <v>0</v>
      </c>
      <c r="G72" s="28" t="n">
        <v>154200</v>
      </c>
      <c r="H72" s="28" t="n">
        <v>0</v>
      </c>
      <c r="I72" s="28" t="n">
        <v>0</v>
      </c>
      <c r="J72" s="28" t="n">
        <v>0</v>
      </c>
      <c r="K72" s="28" t="n">
        <v>0</v>
      </c>
      <c r="L72" s="3" t="n">
        <v>155.5</v>
      </c>
      <c r="M72" s="3" t="n">
        <v>0</v>
      </c>
      <c r="N72" s="3" t="n">
        <v>0</v>
      </c>
      <c r="O72" s="3" t="n">
        <v>144531.29</v>
      </c>
      <c r="P72" s="3" t="n">
        <v>0</v>
      </c>
      <c r="Q72" s="3" t="n">
        <v>144531.29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153.9</v>
      </c>
      <c r="W72" s="3" t="n">
        <v>0</v>
      </c>
      <c r="X72" s="3" t="n">
        <f aca="false">V72/L72*100</f>
        <v>98.9710610932476</v>
      </c>
    </row>
    <row r="73" customFormat="false" ht="25.5" hidden="false" customHeight="false" outlineLevel="0" collapsed="false">
      <c r="A73" s="26" t="s">
        <v>210</v>
      </c>
      <c r="B73" s="1" t="s">
        <v>211</v>
      </c>
      <c r="C73" s="1" t="s">
        <v>33</v>
      </c>
      <c r="D73" s="27" t="s">
        <v>212</v>
      </c>
      <c r="E73" s="28" t="n">
        <v>9600</v>
      </c>
      <c r="F73" s="28" t="n">
        <v>0</v>
      </c>
      <c r="G73" s="28" t="n">
        <v>9600</v>
      </c>
      <c r="H73" s="28" t="n">
        <v>0</v>
      </c>
      <c r="I73" s="28" t="n">
        <v>0</v>
      </c>
      <c r="J73" s="28" t="n">
        <v>0</v>
      </c>
      <c r="K73" s="28" t="n">
        <v>0</v>
      </c>
      <c r="L73" s="3" t="n">
        <v>5.8</v>
      </c>
      <c r="M73" s="3" t="n">
        <v>0</v>
      </c>
      <c r="N73" s="3" t="n">
        <v>0</v>
      </c>
      <c r="O73" s="3" t="n">
        <v>8642.86</v>
      </c>
      <c r="P73" s="3" t="n">
        <v>0</v>
      </c>
      <c r="Q73" s="3" t="n">
        <v>8642.86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5.3</v>
      </c>
      <c r="W73" s="3" t="n">
        <v>0</v>
      </c>
      <c r="X73" s="3" t="n">
        <f aca="false">V73/L73*100</f>
        <v>91.3793103448276</v>
      </c>
    </row>
    <row r="74" customFormat="false" ht="25.5" hidden="false" customHeight="false" outlineLevel="0" collapsed="false">
      <c r="A74" s="26" t="s">
        <v>213</v>
      </c>
      <c r="B74" s="1" t="s">
        <v>214</v>
      </c>
      <c r="C74" s="1" t="s">
        <v>33</v>
      </c>
      <c r="D74" s="27" t="s">
        <v>215</v>
      </c>
      <c r="E74" s="28" t="n">
        <v>235300</v>
      </c>
      <c r="F74" s="28" t="n">
        <v>0</v>
      </c>
      <c r="G74" s="28" t="n">
        <v>235300</v>
      </c>
      <c r="H74" s="28" t="n">
        <v>0</v>
      </c>
      <c r="I74" s="28" t="n">
        <v>0</v>
      </c>
      <c r="J74" s="28" t="n">
        <v>0</v>
      </c>
      <c r="K74" s="28" t="n">
        <v>0</v>
      </c>
      <c r="L74" s="3" t="n">
        <v>355.8</v>
      </c>
      <c r="M74" s="3" t="n">
        <v>0</v>
      </c>
      <c r="N74" s="3" t="n">
        <v>0</v>
      </c>
      <c r="O74" s="3" t="n">
        <v>233448.89</v>
      </c>
      <c r="P74" s="3" t="n">
        <v>0</v>
      </c>
      <c r="Q74" s="3" t="n">
        <v>233448.89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350.5</v>
      </c>
      <c r="W74" s="3" t="n">
        <v>0</v>
      </c>
      <c r="X74" s="3" t="n">
        <f aca="false">V74/L74*100</f>
        <v>98.5103991006183</v>
      </c>
    </row>
    <row r="75" customFormat="false" ht="25.5" hidden="false" customHeight="false" outlineLevel="0" collapsed="false">
      <c r="A75" s="26" t="s">
        <v>216</v>
      </c>
      <c r="B75" s="1" t="s">
        <v>217</v>
      </c>
      <c r="C75" s="1" t="s">
        <v>33</v>
      </c>
      <c r="D75" s="27" t="s">
        <v>218</v>
      </c>
      <c r="E75" s="28" t="n">
        <v>168400</v>
      </c>
      <c r="F75" s="28" t="n">
        <v>0</v>
      </c>
      <c r="G75" s="28" t="n">
        <v>168400</v>
      </c>
      <c r="H75" s="28" t="n">
        <v>0</v>
      </c>
      <c r="I75" s="28" t="n">
        <v>0</v>
      </c>
      <c r="J75" s="28" t="n">
        <v>0</v>
      </c>
      <c r="K75" s="28" t="n">
        <v>0</v>
      </c>
      <c r="L75" s="3" t="n">
        <v>104.8</v>
      </c>
      <c r="M75" s="3" t="n">
        <v>0</v>
      </c>
      <c r="N75" s="3" t="n">
        <v>0</v>
      </c>
      <c r="O75" s="3" t="n">
        <v>172280.55</v>
      </c>
      <c r="P75" s="3" t="n">
        <v>0</v>
      </c>
      <c r="Q75" s="3" t="n">
        <v>172280.55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105.4</v>
      </c>
      <c r="W75" s="3" t="n">
        <v>0</v>
      </c>
      <c r="X75" s="3" t="n">
        <f aca="false">V75/L75*100</f>
        <v>100.572519083969</v>
      </c>
    </row>
    <row r="76" customFormat="false" ht="38.25" hidden="false" customHeight="false" outlineLevel="0" collapsed="false">
      <c r="A76" s="20" t="s">
        <v>219</v>
      </c>
      <c r="B76" s="21" t="s">
        <v>220</v>
      </c>
      <c r="C76" s="21" t="s">
        <v>33</v>
      </c>
      <c r="D76" s="25" t="s">
        <v>221</v>
      </c>
      <c r="E76" s="23" t="n">
        <v>5566111.62</v>
      </c>
      <c r="F76" s="23" t="n">
        <v>0</v>
      </c>
      <c r="G76" s="23" t="n">
        <v>5566111.62</v>
      </c>
      <c r="H76" s="23" t="n">
        <v>0</v>
      </c>
      <c r="I76" s="23" t="n">
        <v>0</v>
      </c>
      <c r="J76" s="23" t="n">
        <v>0</v>
      </c>
      <c r="K76" s="23" t="n">
        <v>0</v>
      </c>
      <c r="L76" s="24" t="n">
        <f aca="false">L77+L81</f>
        <v>6060.1</v>
      </c>
      <c r="M76" s="24" t="n">
        <f aca="false">M77+M81</f>
        <v>0</v>
      </c>
      <c r="N76" s="24" t="n">
        <f aca="false">N77+N81</f>
        <v>0</v>
      </c>
      <c r="O76" s="24" t="n">
        <f aca="false">O77+O81</f>
        <v>5096216.28</v>
      </c>
      <c r="P76" s="24" t="n">
        <f aca="false">P77+P81</f>
        <v>0</v>
      </c>
      <c r="Q76" s="24" t="n">
        <f aca="false">Q77+Q81</f>
        <v>5096216.28</v>
      </c>
      <c r="R76" s="24" t="n">
        <f aca="false">R77+R81</f>
        <v>0</v>
      </c>
      <c r="S76" s="24" t="n">
        <f aca="false">S77+S81</f>
        <v>0</v>
      </c>
      <c r="T76" s="24" t="n">
        <f aca="false">T77+T81</f>
        <v>0</v>
      </c>
      <c r="U76" s="24" t="n">
        <f aca="false">U77+U81</f>
        <v>0</v>
      </c>
      <c r="V76" s="24" t="n">
        <f aca="false">V77+V81</f>
        <v>6207.5</v>
      </c>
      <c r="W76" s="24" t="n">
        <v>420561.61</v>
      </c>
      <c r="X76" s="24" t="n">
        <f aca="false">V76/L76*100</f>
        <v>102.432303097309</v>
      </c>
    </row>
    <row r="77" customFormat="false" ht="12.75" hidden="false" customHeight="false" outlineLevel="0" collapsed="false">
      <c r="A77" s="26" t="s">
        <v>222</v>
      </c>
      <c r="B77" s="1" t="s">
        <v>223</v>
      </c>
      <c r="C77" s="1" t="s">
        <v>33</v>
      </c>
      <c r="D77" s="27" t="s">
        <v>224</v>
      </c>
      <c r="E77" s="28" t="n">
        <v>4639990</v>
      </c>
      <c r="F77" s="28" t="n">
        <v>0</v>
      </c>
      <c r="G77" s="28" t="n">
        <v>4639990</v>
      </c>
      <c r="H77" s="28" t="n">
        <v>0</v>
      </c>
      <c r="I77" s="28" t="n">
        <v>0</v>
      </c>
      <c r="J77" s="28" t="n">
        <v>0</v>
      </c>
      <c r="K77" s="28" t="n">
        <v>0</v>
      </c>
      <c r="L77" s="3" t="n">
        <f aca="false">L78</f>
        <v>3929.7</v>
      </c>
      <c r="M77" s="3" t="n">
        <f aca="false">M78</f>
        <v>0</v>
      </c>
      <c r="N77" s="3" t="n">
        <f aca="false">N78</f>
        <v>0</v>
      </c>
      <c r="O77" s="3" t="n">
        <f aca="false">O78</f>
        <v>4389005.11</v>
      </c>
      <c r="P77" s="3" t="n">
        <f aca="false">P78</f>
        <v>0</v>
      </c>
      <c r="Q77" s="3" t="n">
        <f aca="false">Q78</f>
        <v>4389005.11</v>
      </c>
      <c r="R77" s="3" t="n">
        <f aca="false">R78</f>
        <v>0</v>
      </c>
      <c r="S77" s="3" t="n">
        <f aca="false">S78</f>
        <v>0</v>
      </c>
      <c r="T77" s="3" t="n">
        <f aca="false">T78</f>
        <v>0</v>
      </c>
      <c r="U77" s="3" t="n">
        <f aca="false">U78</f>
        <v>0</v>
      </c>
      <c r="V77" s="3" t="n">
        <f aca="false">V78</f>
        <v>4030.9</v>
      </c>
      <c r="W77" s="3" t="n">
        <v>227890</v>
      </c>
      <c r="X77" s="3" t="n">
        <f aca="false">V77/L77*100</f>
        <v>102.575260197979</v>
      </c>
    </row>
    <row r="78" customFormat="false" ht="25.5" hidden="false" customHeight="false" outlineLevel="0" collapsed="false">
      <c r="A78" s="26" t="s">
        <v>225</v>
      </c>
      <c r="B78" s="1" t="s">
        <v>226</v>
      </c>
      <c r="C78" s="1" t="s">
        <v>33</v>
      </c>
      <c r="D78" s="27" t="s">
        <v>227</v>
      </c>
      <c r="E78" s="28" t="n">
        <v>4639990</v>
      </c>
      <c r="F78" s="28" t="n">
        <v>0</v>
      </c>
      <c r="G78" s="28" t="n">
        <v>4639990</v>
      </c>
      <c r="H78" s="28" t="n">
        <v>0</v>
      </c>
      <c r="I78" s="28" t="n">
        <v>0</v>
      </c>
      <c r="J78" s="28" t="n">
        <v>0</v>
      </c>
      <c r="K78" s="28" t="n">
        <v>0</v>
      </c>
      <c r="L78" s="3" t="n">
        <f aca="false">L79</f>
        <v>3929.7</v>
      </c>
      <c r="M78" s="3" t="n">
        <f aca="false">M79</f>
        <v>0</v>
      </c>
      <c r="N78" s="3" t="n">
        <f aca="false">N79</f>
        <v>0</v>
      </c>
      <c r="O78" s="3" t="n">
        <f aca="false">O79</f>
        <v>4389005.11</v>
      </c>
      <c r="P78" s="3" t="n">
        <f aca="false">P79</f>
        <v>0</v>
      </c>
      <c r="Q78" s="3" t="n">
        <f aca="false">Q79</f>
        <v>4389005.11</v>
      </c>
      <c r="R78" s="3" t="n">
        <f aca="false">R79</f>
        <v>0</v>
      </c>
      <c r="S78" s="3" t="n">
        <f aca="false">S79</f>
        <v>0</v>
      </c>
      <c r="T78" s="3" t="n">
        <f aca="false">T79</f>
        <v>0</v>
      </c>
      <c r="U78" s="3" t="n">
        <f aca="false">U79</f>
        <v>0</v>
      </c>
      <c r="V78" s="3" t="n">
        <f aca="false">V79</f>
        <v>4030.9</v>
      </c>
      <c r="W78" s="3" t="n">
        <v>227890</v>
      </c>
      <c r="X78" s="3" t="n">
        <f aca="false">V78/L78*100</f>
        <v>102.575260197979</v>
      </c>
    </row>
    <row r="79" customFormat="false" ht="38.25" hidden="false" customHeight="false" outlineLevel="0" collapsed="false">
      <c r="A79" s="26" t="s">
        <v>228</v>
      </c>
      <c r="B79" s="1" t="s">
        <v>229</v>
      </c>
      <c r="C79" s="1" t="s">
        <v>33</v>
      </c>
      <c r="D79" s="27" t="s">
        <v>230</v>
      </c>
      <c r="E79" s="28" t="n">
        <v>4412100</v>
      </c>
      <c r="F79" s="28" t="n">
        <v>0</v>
      </c>
      <c r="G79" s="28" t="n">
        <v>4412100</v>
      </c>
      <c r="H79" s="28" t="n">
        <v>0</v>
      </c>
      <c r="I79" s="28" t="n">
        <v>0</v>
      </c>
      <c r="J79" s="28" t="n">
        <v>0</v>
      </c>
      <c r="K79" s="28" t="n">
        <v>0</v>
      </c>
      <c r="L79" s="3" t="n">
        <v>3929.7</v>
      </c>
      <c r="M79" s="3" t="n">
        <v>0</v>
      </c>
      <c r="N79" s="3" t="n">
        <v>0</v>
      </c>
      <c r="O79" s="3" t="n">
        <v>4389005.11</v>
      </c>
      <c r="P79" s="3" t="n">
        <v>0</v>
      </c>
      <c r="Q79" s="3" t="n">
        <v>4389005.11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4030.9</v>
      </c>
      <c r="W79" s="3" t="n">
        <v>0</v>
      </c>
      <c r="X79" s="3" t="n">
        <f aca="false">V79/L79*100</f>
        <v>102.575260197979</v>
      </c>
    </row>
    <row r="80" customFormat="false" ht="38.25" hidden="true" customHeight="false" outlineLevel="0" collapsed="false">
      <c r="A80" s="26" t="s">
        <v>231</v>
      </c>
      <c r="B80" s="1" t="s">
        <v>232</v>
      </c>
      <c r="C80" s="1" t="s">
        <v>33</v>
      </c>
      <c r="D80" s="27" t="s">
        <v>233</v>
      </c>
      <c r="E80" s="28" t="n">
        <v>227890</v>
      </c>
      <c r="F80" s="28" t="n">
        <v>0</v>
      </c>
      <c r="G80" s="28" t="n">
        <v>227890</v>
      </c>
      <c r="H80" s="28" t="n">
        <v>0</v>
      </c>
      <c r="I80" s="28" t="n">
        <v>0</v>
      </c>
      <c r="J80" s="28" t="n">
        <v>0</v>
      </c>
      <c r="K80" s="28" t="n">
        <v>0</v>
      </c>
      <c r="L80" s="3" t="n">
        <v>0</v>
      </c>
      <c r="M80" s="3" t="n">
        <v>227890</v>
      </c>
      <c r="N80" s="3" t="n">
        <v>0</v>
      </c>
      <c r="O80" s="3" t="n">
        <v>227890</v>
      </c>
      <c r="P80" s="3" t="n">
        <v>0</v>
      </c>
      <c r="Q80" s="3" t="n">
        <v>22789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227890</v>
      </c>
      <c r="X80" s="3" t="e">
        <f aca="false">V80/L80*100</f>
        <v>#DIV/0!</v>
      </c>
    </row>
    <row r="81" customFormat="false" ht="12.75" hidden="false" customHeight="false" outlineLevel="0" collapsed="false">
      <c r="A81" s="26" t="s">
        <v>234</v>
      </c>
      <c r="B81" s="1" t="s">
        <v>235</v>
      </c>
      <c r="C81" s="1" t="s">
        <v>33</v>
      </c>
      <c r="D81" s="27" t="s">
        <v>236</v>
      </c>
      <c r="E81" s="28" t="n">
        <v>926121.62</v>
      </c>
      <c r="F81" s="28" t="n">
        <v>0</v>
      </c>
      <c r="G81" s="28" t="n">
        <v>926121.62</v>
      </c>
      <c r="H81" s="28" t="n">
        <v>0</v>
      </c>
      <c r="I81" s="28" t="n">
        <v>0</v>
      </c>
      <c r="J81" s="28" t="n">
        <v>0</v>
      </c>
      <c r="K81" s="28" t="n">
        <v>0</v>
      </c>
      <c r="L81" s="3" t="n">
        <f aca="false">L82+L85</f>
        <v>2130.4</v>
      </c>
      <c r="M81" s="3" t="n">
        <f aca="false">M82+M85</f>
        <v>0</v>
      </c>
      <c r="N81" s="3" t="n">
        <f aca="false">N82+N85</f>
        <v>0</v>
      </c>
      <c r="O81" s="3" t="n">
        <f aca="false">O82+O85</f>
        <v>707211.17</v>
      </c>
      <c r="P81" s="3" t="n">
        <f aca="false">P82+P85</f>
        <v>0</v>
      </c>
      <c r="Q81" s="3" t="n">
        <f aca="false">Q82+Q85</f>
        <v>707211.17</v>
      </c>
      <c r="R81" s="3" t="n">
        <f aca="false">R82+R85</f>
        <v>0</v>
      </c>
      <c r="S81" s="3" t="n">
        <f aca="false">S82+S85</f>
        <v>0</v>
      </c>
      <c r="T81" s="3" t="n">
        <f aca="false">T82+T85</f>
        <v>0</v>
      </c>
      <c r="U81" s="3" t="n">
        <f aca="false">U82+U85</f>
        <v>0</v>
      </c>
      <c r="V81" s="3" t="n">
        <f aca="false">V82+V85</f>
        <v>2176.6</v>
      </c>
      <c r="W81" s="3" t="n">
        <v>192671.61</v>
      </c>
      <c r="X81" s="3" t="n">
        <f aca="false">V81/L81*100</f>
        <v>102.168606834397</v>
      </c>
    </row>
    <row r="82" customFormat="false" ht="38.25" hidden="false" customHeight="false" outlineLevel="0" collapsed="false">
      <c r="A82" s="26" t="s">
        <v>237</v>
      </c>
      <c r="B82" s="1" t="s">
        <v>238</v>
      </c>
      <c r="C82" s="1" t="s">
        <v>33</v>
      </c>
      <c r="D82" s="27" t="s">
        <v>239</v>
      </c>
      <c r="E82" s="28" t="n">
        <v>390500</v>
      </c>
      <c r="F82" s="28" t="n">
        <v>0</v>
      </c>
      <c r="G82" s="28" t="n">
        <v>390500</v>
      </c>
      <c r="H82" s="28" t="n">
        <v>0</v>
      </c>
      <c r="I82" s="28" t="n">
        <v>0</v>
      </c>
      <c r="J82" s="28" t="n">
        <v>0</v>
      </c>
      <c r="K82" s="28" t="n">
        <v>0</v>
      </c>
      <c r="L82" s="3" t="n">
        <f aca="false">L83</f>
        <v>576.1</v>
      </c>
      <c r="M82" s="3" t="n">
        <f aca="false">M83</f>
        <v>0</v>
      </c>
      <c r="N82" s="3" t="n">
        <f aca="false">N83</f>
        <v>0</v>
      </c>
      <c r="O82" s="3" t="n">
        <f aca="false">O83</f>
        <v>333607.08</v>
      </c>
      <c r="P82" s="3" t="n">
        <f aca="false">P83</f>
        <v>0</v>
      </c>
      <c r="Q82" s="3" t="n">
        <f aca="false">Q83</f>
        <v>333607.08</v>
      </c>
      <c r="R82" s="3" t="n">
        <f aca="false">R83</f>
        <v>0</v>
      </c>
      <c r="S82" s="3" t="n">
        <f aca="false">S83</f>
        <v>0</v>
      </c>
      <c r="T82" s="3" t="n">
        <f aca="false">T83</f>
        <v>0</v>
      </c>
      <c r="U82" s="3" t="n">
        <f aca="false">U83</f>
        <v>0</v>
      </c>
      <c r="V82" s="3" t="n">
        <f aca="false">V83</f>
        <v>622.3</v>
      </c>
      <c r="W82" s="3" t="n">
        <v>2634.38</v>
      </c>
      <c r="X82" s="3" t="n">
        <f aca="false">V82/L82*100</f>
        <v>108.019441069259</v>
      </c>
    </row>
    <row r="83" customFormat="false" ht="38.25" hidden="false" customHeight="false" outlineLevel="0" collapsed="false">
      <c r="A83" s="26" t="s">
        <v>240</v>
      </c>
      <c r="B83" s="1" t="s">
        <v>241</v>
      </c>
      <c r="C83" s="1" t="s">
        <v>33</v>
      </c>
      <c r="D83" s="27" t="s">
        <v>242</v>
      </c>
      <c r="E83" s="28" t="n">
        <v>387900</v>
      </c>
      <c r="F83" s="28" t="n">
        <v>0</v>
      </c>
      <c r="G83" s="28" t="n">
        <v>387900</v>
      </c>
      <c r="H83" s="28" t="n">
        <v>0</v>
      </c>
      <c r="I83" s="28" t="n">
        <v>0</v>
      </c>
      <c r="J83" s="28" t="n">
        <v>0</v>
      </c>
      <c r="K83" s="28" t="n">
        <v>0</v>
      </c>
      <c r="L83" s="3" t="n">
        <v>576.1</v>
      </c>
      <c r="M83" s="3" t="n">
        <v>0</v>
      </c>
      <c r="N83" s="3" t="n">
        <v>0</v>
      </c>
      <c r="O83" s="3" t="n">
        <v>333607.08</v>
      </c>
      <c r="P83" s="3" t="n">
        <v>0</v>
      </c>
      <c r="Q83" s="3" t="n">
        <v>333607.08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622.3</v>
      </c>
      <c r="W83" s="3" t="n">
        <v>0</v>
      </c>
      <c r="X83" s="3" t="n">
        <f aca="false">V83/L83*100</f>
        <v>108.019441069259</v>
      </c>
    </row>
    <row r="84" customFormat="false" ht="38.25" hidden="true" customHeight="false" outlineLevel="0" collapsed="false">
      <c r="A84" s="26" t="s">
        <v>243</v>
      </c>
      <c r="B84" s="1" t="s">
        <v>244</v>
      </c>
      <c r="C84" s="1" t="s">
        <v>33</v>
      </c>
      <c r="D84" s="27" t="s">
        <v>245</v>
      </c>
      <c r="E84" s="28" t="n">
        <v>2600</v>
      </c>
      <c r="F84" s="28" t="n">
        <v>0</v>
      </c>
      <c r="G84" s="28" t="n">
        <v>2600</v>
      </c>
      <c r="H84" s="28" t="n">
        <v>0</v>
      </c>
      <c r="I84" s="28" t="n">
        <v>0</v>
      </c>
      <c r="J84" s="28" t="n">
        <v>0</v>
      </c>
      <c r="K84" s="28" t="n">
        <v>0</v>
      </c>
      <c r="L84" s="3" t="n">
        <v>0</v>
      </c>
      <c r="M84" s="3" t="n">
        <v>2600</v>
      </c>
      <c r="N84" s="3" t="n">
        <v>0</v>
      </c>
      <c r="O84" s="3" t="n">
        <v>2634.38</v>
      </c>
      <c r="P84" s="3" t="n">
        <v>0</v>
      </c>
      <c r="Q84" s="3" t="n">
        <v>2634.38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2634.38</v>
      </c>
      <c r="X84" s="3" t="e">
        <f aca="false">V84/L84*100</f>
        <v>#DIV/0!</v>
      </c>
    </row>
    <row r="85" customFormat="false" ht="25.5" hidden="false" customHeight="false" outlineLevel="0" collapsed="false">
      <c r="A85" s="26" t="s">
        <v>246</v>
      </c>
      <c r="B85" s="1" t="s">
        <v>247</v>
      </c>
      <c r="C85" s="1" t="s">
        <v>33</v>
      </c>
      <c r="D85" s="27" t="s">
        <v>248</v>
      </c>
      <c r="E85" s="28" t="n">
        <v>535621.62</v>
      </c>
      <c r="F85" s="28" t="n">
        <v>0</v>
      </c>
      <c r="G85" s="28" t="n">
        <v>535621.62</v>
      </c>
      <c r="H85" s="28" t="n">
        <v>0</v>
      </c>
      <c r="I85" s="28" t="n">
        <v>0</v>
      </c>
      <c r="J85" s="28" t="n">
        <v>0</v>
      </c>
      <c r="K85" s="28" t="n">
        <v>0</v>
      </c>
      <c r="L85" s="3" t="n">
        <f aca="false">L86</f>
        <v>1554.3</v>
      </c>
      <c r="M85" s="3" t="n">
        <f aca="false">M86</f>
        <v>0</v>
      </c>
      <c r="N85" s="3" t="n">
        <f aca="false">N86</f>
        <v>0</v>
      </c>
      <c r="O85" s="3" t="n">
        <f aca="false">O86</f>
        <v>373604.09</v>
      </c>
      <c r="P85" s="3" t="n">
        <f aca="false">P86</f>
        <v>0</v>
      </c>
      <c r="Q85" s="3" t="n">
        <f aca="false">Q86</f>
        <v>373604.09</v>
      </c>
      <c r="R85" s="3" t="n">
        <f aca="false">R86</f>
        <v>0</v>
      </c>
      <c r="S85" s="3" t="n">
        <f aca="false">S86</f>
        <v>0</v>
      </c>
      <c r="T85" s="3" t="n">
        <f aca="false">T86</f>
        <v>0</v>
      </c>
      <c r="U85" s="3" t="n">
        <f aca="false">U86</f>
        <v>0</v>
      </c>
      <c r="V85" s="3" t="n">
        <f aca="false">V86</f>
        <v>1554.3</v>
      </c>
      <c r="W85" s="3" t="n">
        <v>190037.23</v>
      </c>
      <c r="X85" s="3" t="n">
        <f aca="false">V85/L85*100</f>
        <v>100</v>
      </c>
    </row>
    <row r="86" customFormat="false" ht="25.5" hidden="false" customHeight="false" outlineLevel="0" collapsed="false">
      <c r="A86" s="26" t="s">
        <v>249</v>
      </c>
      <c r="B86" s="1" t="s">
        <v>250</v>
      </c>
      <c r="C86" s="1" t="s">
        <v>33</v>
      </c>
      <c r="D86" s="27" t="s">
        <v>251</v>
      </c>
      <c r="E86" s="28" t="n">
        <v>351000</v>
      </c>
      <c r="F86" s="28" t="n">
        <v>0</v>
      </c>
      <c r="G86" s="28" t="n">
        <v>351000</v>
      </c>
      <c r="H86" s="28" t="n">
        <v>0</v>
      </c>
      <c r="I86" s="28" t="n">
        <v>0</v>
      </c>
      <c r="J86" s="28" t="n">
        <v>0</v>
      </c>
      <c r="K86" s="28" t="n">
        <v>0</v>
      </c>
      <c r="L86" s="3" t="n">
        <v>1554.3</v>
      </c>
      <c r="M86" s="3" t="n">
        <v>0</v>
      </c>
      <c r="N86" s="3" t="n">
        <v>0</v>
      </c>
      <c r="O86" s="3" t="n">
        <v>373604.09</v>
      </c>
      <c r="P86" s="3" t="n">
        <v>0</v>
      </c>
      <c r="Q86" s="3" t="n">
        <v>373604.09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1554.3</v>
      </c>
      <c r="W86" s="3" t="n">
        <v>0</v>
      </c>
      <c r="X86" s="3" t="n">
        <f aca="false">V86/L86*100</f>
        <v>100</v>
      </c>
    </row>
    <row r="87" customFormat="false" ht="25.5" hidden="true" customHeight="false" outlineLevel="0" collapsed="false">
      <c r="A87" s="26" t="s">
        <v>252</v>
      </c>
      <c r="B87" s="1" t="s">
        <v>253</v>
      </c>
      <c r="C87" s="1" t="s">
        <v>33</v>
      </c>
      <c r="D87" s="27" t="s">
        <v>254</v>
      </c>
      <c r="E87" s="28" t="n">
        <v>184621.62</v>
      </c>
      <c r="F87" s="28" t="n">
        <v>0</v>
      </c>
      <c r="G87" s="28" t="n">
        <v>184621.62</v>
      </c>
      <c r="H87" s="28" t="n">
        <v>0</v>
      </c>
      <c r="I87" s="28" t="n">
        <v>0</v>
      </c>
      <c r="J87" s="28" t="n">
        <v>0</v>
      </c>
      <c r="K87" s="28" t="n">
        <v>0</v>
      </c>
      <c r="L87" s="3" t="n">
        <v>0</v>
      </c>
      <c r="M87" s="3" t="n">
        <v>184621.62</v>
      </c>
      <c r="N87" s="3" t="n">
        <v>0</v>
      </c>
      <c r="O87" s="3" t="n">
        <v>190037.23</v>
      </c>
      <c r="P87" s="3" t="n">
        <v>0</v>
      </c>
      <c r="Q87" s="3" t="n">
        <v>190037.23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190037.23</v>
      </c>
      <c r="X87" s="3" t="e">
        <f aca="false">V87/L87*100</f>
        <v>#DIV/0!</v>
      </c>
    </row>
    <row r="88" customFormat="false" ht="25.5" hidden="false" customHeight="false" outlineLevel="0" collapsed="false">
      <c r="A88" s="20" t="s">
        <v>255</v>
      </c>
      <c r="B88" s="21" t="s">
        <v>256</v>
      </c>
      <c r="C88" s="21" t="s">
        <v>33</v>
      </c>
      <c r="D88" s="25" t="s">
        <v>257</v>
      </c>
      <c r="E88" s="23" t="n">
        <v>1316100</v>
      </c>
      <c r="F88" s="23" t="n">
        <v>0</v>
      </c>
      <c r="G88" s="23" t="n">
        <v>1316100</v>
      </c>
      <c r="H88" s="23" t="n">
        <v>0</v>
      </c>
      <c r="I88" s="23" t="n">
        <v>0</v>
      </c>
      <c r="J88" s="23" t="n">
        <v>0</v>
      </c>
      <c r="K88" s="23" t="n">
        <v>0</v>
      </c>
      <c r="L88" s="24" t="n">
        <f aca="false">L89+L92</f>
        <v>96.6</v>
      </c>
      <c r="M88" s="24" t="n">
        <f aca="false">M89+M92</f>
        <v>575700</v>
      </c>
      <c r="N88" s="24" t="n">
        <f aca="false">N89+N92</f>
        <v>0</v>
      </c>
      <c r="O88" s="24" t="n">
        <f aca="false">O89+O92</f>
        <v>1316714.17</v>
      </c>
      <c r="P88" s="24" t="n">
        <f aca="false">P89+P92</f>
        <v>0</v>
      </c>
      <c r="Q88" s="24" t="n">
        <f aca="false">Q89+Q92</f>
        <v>1316714.17</v>
      </c>
      <c r="R88" s="24" t="n">
        <f aca="false">R89+R92</f>
        <v>0</v>
      </c>
      <c r="S88" s="24" t="n">
        <f aca="false">S89+S92</f>
        <v>0</v>
      </c>
      <c r="T88" s="24" t="n">
        <f aca="false">T89+T92</f>
        <v>0</v>
      </c>
      <c r="U88" s="24" t="n">
        <f aca="false">U89+U92</f>
        <v>0</v>
      </c>
      <c r="V88" s="24" t="n">
        <f aca="false">V89+V92</f>
        <v>99.7</v>
      </c>
      <c r="W88" s="24" t="n">
        <v>576288.6</v>
      </c>
      <c r="X88" s="24" t="n">
        <f aca="false">V88/L88*100</f>
        <v>103.209109730849</v>
      </c>
    </row>
    <row r="89" customFormat="false" ht="89.25" hidden="false" customHeight="false" outlineLevel="0" collapsed="false">
      <c r="A89" s="26" t="s">
        <v>258</v>
      </c>
      <c r="B89" s="1" t="s">
        <v>259</v>
      </c>
      <c r="C89" s="1" t="s">
        <v>33</v>
      </c>
      <c r="D89" s="27" t="s">
        <v>260</v>
      </c>
      <c r="E89" s="28" t="n">
        <v>164100</v>
      </c>
      <c r="F89" s="28" t="n">
        <v>0</v>
      </c>
      <c r="G89" s="28" t="n">
        <v>164100</v>
      </c>
      <c r="H89" s="28" t="n">
        <v>0</v>
      </c>
      <c r="I89" s="28" t="n">
        <v>0</v>
      </c>
      <c r="J89" s="28" t="n">
        <v>0</v>
      </c>
      <c r="K89" s="28" t="n">
        <v>0</v>
      </c>
      <c r="L89" s="3" t="n">
        <f aca="false">L90</f>
        <v>57.6</v>
      </c>
      <c r="M89" s="3" t="n">
        <f aca="false">M90</f>
        <v>0</v>
      </c>
      <c r="N89" s="3" t="n">
        <f aca="false">N90</f>
        <v>0</v>
      </c>
      <c r="O89" s="3" t="n">
        <f aca="false">O90</f>
        <v>164137</v>
      </c>
      <c r="P89" s="3" t="n">
        <f aca="false">P90</f>
        <v>0</v>
      </c>
      <c r="Q89" s="3" t="n">
        <f aca="false">Q90</f>
        <v>164137</v>
      </c>
      <c r="R89" s="3" t="n">
        <f aca="false">R90</f>
        <v>0</v>
      </c>
      <c r="S89" s="3" t="n">
        <f aca="false">S90</f>
        <v>0</v>
      </c>
      <c r="T89" s="3" t="n">
        <f aca="false">T90</f>
        <v>0</v>
      </c>
      <c r="U89" s="3" t="n">
        <f aca="false">U90</f>
        <v>0</v>
      </c>
      <c r="V89" s="3" t="n">
        <f aca="false">V90</f>
        <v>57.6</v>
      </c>
      <c r="W89" s="3" t="n">
        <v>0</v>
      </c>
      <c r="X89" s="3" t="n">
        <f aca="false">V89/L89*100</f>
        <v>100</v>
      </c>
    </row>
    <row r="90" customFormat="false" ht="102.75" hidden="false" customHeight="true" outlineLevel="0" collapsed="false">
      <c r="A90" s="26" t="s">
        <v>261</v>
      </c>
      <c r="B90" s="1" t="s">
        <v>262</v>
      </c>
      <c r="C90" s="1" t="s">
        <v>33</v>
      </c>
      <c r="D90" s="27" t="s">
        <v>263</v>
      </c>
      <c r="E90" s="28" t="n">
        <v>164100</v>
      </c>
      <c r="F90" s="28" t="n">
        <v>0</v>
      </c>
      <c r="G90" s="28" t="n">
        <v>164100</v>
      </c>
      <c r="H90" s="28" t="n">
        <v>0</v>
      </c>
      <c r="I90" s="28" t="n">
        <v>0</v>
      </c>
      <c r="J90" s="28" t="n">
        <v>0</v>
      </c>
      <c r="K90" s="28" t="n">
        <v>0</v>
      </c>
      <c r="L90" s="3" t="n">
        <f aca="false">L91</f>
        <v>57.6</v>
      </c>
      <c r="M90" s="3" t="n">
        <f aca="false">M91</f>
        <v>0</v>
      </c>
      <c r="N90" s="3" t="n">
        <f aca="false">N91</f>
        <v>0</v>
      </c>
      <c r="O90" s="3" t="n">
        <f aca="false">O91</f>
        <v>164137</v>
      </c>
      <c r="P90" s="3" t="n">
        <f aca="false">P91</f>
        <v>0</v>
      </c>
      <c r="Q90" s="3" t="n">
        <f aca="false">Q91</f>
        <v>164137</v>
      </c>
      <c r="R90" s="3" t="n">
        <f aca="false">R91</f>
        <v>0</v>
      </c>
      <c r="S90" s="3" t="n">
        <f aca="false">S91</f>
        <v>0</v>
      </c>
      <c r="T90" s="3" t="n">
        <f aca="false">T91</f>
        <v>0</v>
      </c>
      <c r="U90" s="3" t="n">
        <f aca="false">U91</f>
        <v>0</v>
      </c>
      <c r="V90" s="3" t="n">
        <f aca="false">V91</f>
        <v>57.6</v>
      </c>
      <c r="W90" s="3" t="n">
        <v>0</v>
      </c>
      <c r="X90" s="3" t="n">
        <f aca="false">V90/L90*100</f>
        <v>100</v>
      </c>
    </row>
    <row r="91" customFormat="false" ht="102" hidden="false" customHeight="false" outlineLevel="0" collapsed="false">
      <c r="A91" s="26" t="s">
        <v>264</v>
      </c>
      <c r="B91" s="1" t="s">
        <v>265</v>
      </c>
      <c r="C91" s="1" t="s">
        <v>33</v>
      </c>
      <c r="D91" s="27" t="s">
        <v>266</v>
      </c>
      <c r="E91" s="28" t="n">
        <v>164100</v>
      </c>
      <c r="F91" s="28" t="n">
        <v>0</v>
      </c>
      <c r="G91" s="28" t="n">
        <v>164100</v>
      </c>
      <c r="H91" s="28" t="n">
        <v>0</v>
      </c>
      <c r="I91" s="28" t="n">
        <v>0</v>
      </c>
      <c r="J91" s="28" t="n">
        <v>0</v>
      </c>
      <c r="K91" s="28" t="n">
        <v>0</v>
      </c>
      <c r="L91" s="3" t="n">
        <v>57.6</v>
      </c>
      <c r="M91" s="3" t="n">
        <v>0</v>
      </c>
      <c r="N91" s="3" t="n">
        <v>0</v>
      </c>
      <c r="O91" s="3" t="n">
        <v>164137</v>
      </c>
      <c r="P91" s="3" t="n">
        <v>0</v>
      </c>
      <c r="Q91" s="3" t="n">
        <v>164137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57.6</v>
      </c>
      <c r="W91" s="3" t="n">
        <v>0</v>
      </c>
      <c r="X91" s="3" t="n">
        <f aca="false">V91/L91*100</f>
        <v>100</v>
      </c>
    </row>
    <row r="92" customFormat="false" ht="64.5" hidden="false" customHeight="true" outlineLevel="0" collapsed="false">
      <c r="A92" s="26" t="s">
        <v>267</v>
      </c>
      <c r="B92" s="1" t="s">
        <v>268</v>
      </c>
      <c r="C92" s="1" t="s">
        <v>33</v>
      </c>
      <c r="D92" s="27" t="s">
        <v>269</v>
      </c>
      <c r="E92" s="28" t="n">
        <v>1152000</v>
      </c>
      <c r="F92" s="28" t="n">
        <v>0</v>
      </c>
      <c r="G92" s="28" t="n">
        <v>1152000</v>
      </c>
      <c r="H92" s="28" t="n">
        <v>0</v>
      </c>
      <c r="I92" s="28" t="n">
        <v>0</v>
      </c>
      <c r="J92" s="28" t="n">
        <v>0</v>
      </c>
      <c r="K92" s="28" t="n">
        <v>0</v>
      </c>
      <c r="L92" s="3" t="n">
        <f aca="false">L93</f>
        <v>39</v>
      </c>
      <c r="M92" s="3" t="n">
        <f aca="false">M93</f>
        <v>575700</v>
      </c>
      <c r="N92" s="3" t="n">
        <f aca="false">N93</f>
        <v>0</v>
      </c>
      <c r="O92" s="3" t="n">
        <f aca="false">O93</f>
        <v>1152577.17</v>
      </c>
      <c r="P92" s="3" t="n">
        <f aca="false">P93</f>
        <v>0</v>
      </c>
      <c r="Q92" s="3" t="n">
        <f aca="false">Q93</f>
        <v>1152577.17</v>
      </c>
      <c r="R92" s="3" t="n">
        <f aca="false">R93</f>
        <v>0</v>
      </c>
      <c r="S92" s="3" t="n">
        <f aca="false">S93</f>
        <v>0</v>
      </c>
      <c r="T92" s="3" t="n">
        <f aca="false">T93</f>
        <v>0</v>
      </c>
      <c r="U92" s="3" t="n">
        <f aca="false">U93</f>
        <v>0</v>
      </c>
      <c r="V92" s="3" t="n">
        <f aca="false">V93</f>
        <v>42.1</v>
      </c>
      <c r="W92" s="3" t="n">
        <v>576288.6</v>
      </c>
      <c r="X92" s="3" t="n">
        <f aca="false">V92/L92*100</f>
        <v>107.948717948718</v>
      </c>
    </row>
    <row r="93" customFormat="false" ht="38.25" hidden="false" customHeight="false" outlineLevel="0" collapsed="false">
      <c r="A93" s="26" t="s">
        <v>270</v>
      </c>
      <c r="B93" s="1" t="s">
        <v>271</v>
      </c>
      <c r="C93" s="1" t="s">
        <v>33</v>
      </c>
      <c r="D93" s="27" t="s">
        <v>272</v>
      </c>
      <c r="E93" s="28" t="n">
        <v>1152000</v>
      </c>
      <c r="F93" s="28" t="n">
        <v>0</v>
      </c>
      <c r="G93" s="28" t="n">
        <v>1152000</v>
      </c>
      <c r="H93" s="28" t="n">
        <v>0</v>
      </c>
      <c r="I93" s="28" t="n">
        <v>0</v>
      </c>
      <c r="J93" s="28" t="n">
        <v>0</v>
      </c>
      <c r="K93" s="28" t="n">
        <v>0</v>
      </c>
      <c r="L93" s="3" t="n">
        <f aca="false">L94</f>
        <v>39</v>
      </c>
      <c r="M93" s="3" t="n">
        <f aca="false">M94</f>
        <v>575700</v>
      </c>
      <c r="N93" s="3" t="n">
        <f aca="false">N94</f>
        <v>0</v>
      </c>
      <c r="O93" s="3" t="n">
        <f aca="false">O94</f>
        <v>1152577.17</v>
      </c>
      <c r="P93" s="3" t="n">
        <f aca="false">P94</f>
        <v>0</v>
      </c>
      <c r="Q93" s="3" t="n">
        <f aca="false">Q94</f>
        <v>1152577.17</v>
      </c>
      <c r="R93" s="3" t="n">
        <f aca="false">R94</f>
        <v>0</v>
      </c>
      <c r="S93" s="3" t="n">
        <f aca="false">S94</f>
        <v>0</v>
      </c>
      <c r="T93" s="3" t="n">
        <f aca="false">T94</f>
        <v>0</v>
      </c>
      <c r="U93" s="3" t="n">
        <f aca="false">U94</f>
        <v>0</v>
      </c>
      <c r="V93" s="3" t="n">
        <v>42.1</v>
      </c>
      <c r="W93" s="3" t="n">
        <v>576288.6</v>
      </c>
      <c r="X93" s="3" t="n">
        <f aca="false">V93/L93*100</f>
        <v>107.948717948718</v>
      </c>
    </row>
    <row r="94" customFormat="false" ht="51" hidden="false" customHeight="false" outlineLevel="0" collapsed="false">
      <c r="A94" s="26" t="s">
        <v>273</v>
      </c>
      <c r="B94" s="1" t="s">
        <v>274</v>
      </c>
      <c r="C94" s="1" t="s">
        <v>33</v>
      </c>
      <c r="D94" s="27" t="s">
        <v>275</v>
      </c>
      <c r="E94" s="28" t="n">
        <v>1152000</v>
      </c>
      <c r="F94" s="28" t="n">
        <v>0</v>
      </c>
      <c r="G94" s="28" t="n">
        <v>1152000</v>
      </c>
      <c r="H94" s="28" t="n">
        <v>0</v>
      </c>
      <c r="I94" s="28" t="n">
        <v>0</v>
      </c>
      <c r="J94" s="28" t="n">
        <v>0</v>
      </c>
      <c r="K94" s="28" t="n">
        <v>0</v>
      </c>
      <c r="L94" s="3" t="n">
        <v>39</v>
      </c>
      <c r="M94" s="3" t="n">
        <v>575700</v>
      </c>
      <c r="N94" s="3" t="n">
        <v>0</v>
      </c>
      <c r="O94" s="3" t="n">
        <v>1152577.17</v>
      </c>
      <c r="P94" s="3" t="n">
        <v>0</v>
      </c>
      <c r="Q94" s="3" t="n">
        <v>1152577.17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42</v>
      </c>
      <c r="W94" s="3" t="n">
        <v>576288.6</v>
      </c>
      <c r="X94" s="3" t="n">
        <f aca="false">V94/L94*100</f>
        <v>107.692307692308</v>
      </c>
    </row>
    <row r="95" customFormat="false" ht="12.75" hidden="false" customHeight="false" outlineLevel="0" collapsed="false">
      <c r="A95" s="20" t="s">
        <v>276</v>
      </c>
      <c r="B95" s="21" t="s">
        <v>277</v>
      </c>
      <c r="C95" s="21" t="s">
        <v>33</v>
      </c>
      <c r="D95" s="25" t="s">
        <v>278</v>
      </c>
      <c r="E95" s="23" t="n">
        <v>839568</v>
      </c>
      <c r="F95" s="23" t="n">
        <v>0</v>
      </c>
      <c r="G95" s="23" t="n">
        <v>839568</v>
      </c>
      <c r="H95" s="23" t="n">
        <v>0</v>
      </c>
      <c r="I95" s="23" t="n">
        <v>0</v>
      </c>
      <c r="J95" s="23" t="n">
        <v>0</v>
      </c>
      <c r="K95" s="23" t="n">
        <v>0</v>
      </c>
      <c r="L95" s="24" t="n">
        <f aca="false">L96+L99+L100+L105+L108+L109+L111+L112+L102</f>
        <v>453.7</v>
      </c>
      <c r="M95" s="24" t="n">
        <f aca="false">M96+M99+M100+M105+M108+M109+M111+M112+M102</f>
        <v>18100</v>
      </c>
      <c r="N95" s="24" t="n">
        <f aca="false">N96+N99+N100+N105+N108+N109+N111+N112+N102</f>
        <v>0</v>
      </c>
      <c r="O95" s="24" t="n">
        <f aca="false">O96+O99+O100+O105+O108+O109+O111+O112+O102</f>
        <v>780774.14</v>
      </c>
      <c r="P95" s="24" t="n">
        <f aca="false">P96+P99+P100+P105+P108+P109+P111+P112+P102</f>
        <v>0</v>
      </c>
      <c r="Q95" s="24" t="n">
        <f aca="false">Q96+Q99+Q100+Q105+Q108+Q109+Q111+Q112+Q102</f>
        <v>780774.14</v>
      </c>
      <c r="R95" s="24" t="n">
        <f aca="false">R96+R99+R100+R105+R108+R109+R111+R112+R102</f>
        <v>0</v>
      </c>
      <c r="S95" s="24" t="n">
        <f aca="false">S96+S99+S100+S105+S108+S109+S111+S112+S102</f>
        <v>0</v>
      </c>
      <c r="T95" s="24" t="n">
        <f aca="false">T96+T99+T100+T105+T108+T109+T111+T112+T102</f>
        <v>0</v>
      </c>
      <c r="U95" s="24" t="n">
        <f aca="false">U96+U99+U100+U105+U108+U109+U111+U112+U102</f>
        <v>0</v>
      </c>
      <c r="V95" s="24" t="n">
        <f aca="false">V96+V99+V100+V105+V108+V109+V111+V112+V102</f>
        <v>491.2</v>
      </c>
      <c r="W95" s="24" t="n">
        <f aca="false">W96+W99+W100+W105+W108+W109+W111+W112</f>
        <v>27786.89</v>
      </c>
      <c r="X95" s="24" t="n">
        <f aca="false">V95/L95*100</f>
        <v>108.265373594887</v>
      </c>
    </row>
    <row r="96" customFormat="false" ht="25.5" hidden="false" customHeight="false" outlineLevel="0" collapsed="false">
      <c r="A96" s="26" t="s">
        <v>279</v>
      </c>
      <c r="B96" s="1" t="s">
        <v>280</v>
      </c>
      <c r="C96" s="1" t="s">
        <v>33</v>
      </c>
      <c r="D96" s="27" t="s">
        <v>281</v>
      </c>
      <c r="E96" s="28" t="n">
        <v>2000</v>
      </c>
      <c r="F96" s="28" t="n">
        <v>0</v>
      </c>
      <c r="G96" s="28" t="n">
        <v>2000</v>
      </c>
      <c r="H96" s="28" t="n">
        <v>0</v>
      </c>
      <c r="I96" s="28" t="n">
        <v>0</v>
      </c>
      <c r="J96" s="28" t="n">
        <v>0</v>
      </c>
      <c r="K96" s="28" t="n">
        <v>0</v>
      </c>
      <c r="L96" s="29" t="n">
        <f aca="false">L97+L98</f>
        <v>8.3</v>
      </c>
      <c r="M96" s="29" t="n">
        <f aca="false">M97+M98</f>
        <v>0</v>
      </c>
      <c r="N96" s="29" t="n">
        <f aca="false">N97+N98</f>
        <v>0</v>
      </c>
      <c r="O96" s="29" t="n">
        <f aca="false">O97+O98</f>
        <v>2375</v>
      </c>
      <c r="P96" s="29" t="n">
        <f aca="false">P97+P98</f>
        <v>0</v>
      </c>
      <c r="Q96" s="29" t="n">
        <f aca="false">Q97+Q98</f>
        <v>2375</v>
      </c>
      <c r="R96" s="29" t="n">
        <f aca="false">R97+R98</f>
        <v>0</v>
      </c>
      <c r="S96" s="29" t="n">
        <f aca="false">S97+S98</f>
        <v>0</v>
      </c>
      <c r="T96" s="29" t="n">
        <f aca="false">T97+T98</f>
        <v>0</v>
      </c>
      <c r="U96" s="29" t="n">
        <f aca="false">U97+U98</f>
        <v>0</v>
      </c>
      <c r="V96" s="29" t="n">
        <f aca="false">V97+V98</f>
        <v>8.5</v>
      </c>
      <c r="W96" s="3" t="n">
        <v>0</v>
      </c>
      <c r="X96" s="3" t="n">
        <f aca="false">V96/L96*100</f>
        <v>102.409638554217</v>
      </c>
    </row>
    <row r="97" customFormat="false" ht="127.5" hidden="false" customHeight="false" outlineLevel="0" collapsed="false">
      <c r="A97" s="26" t="s">
        <v>282</v>
      </c>
      <c r="B97" s="1" t="s">
        <v>283</v>
      </c>
      <c r="C97" s="1" t="s">
        <v>33</v>
      </c>
      <c r="D97" s="27" t="s">
        <v>284</v>
      </c>
      <c r="E97" s="28" t="n">
        <v>2000</v>
      </c>
      <c r="F97" s="28" t="n">
        <v>0</v>
      </c>
      <c r="G97" s="28" t="n">
        <v>2000</v>
      </c>
      <c r="H97" s="28" t="n">
        <v>0</v>
      </c>
      <c r="I97" s="28" t="n">
        <v>0</v>
      </c>
      <c r="J97" s="28" t="n">
        <v>0</v>
      </c>
      <c r="K97" s="28" t="n">
        <v>0</v>
      </c>
      <c r="L97" s="3" t="n">
        <v>3</v>
      </c>
      <c r="M97" s="3" t="n">
        <v>0</v>
      </c>
      <c r="N97" s="3" t="n">
        <v>0</v>
      </c>
      <c r="O97" s="3" t="n">
        <v>1925</v>
      </c>
      <c r="P97" s="3" t="n">
        <v>0</v>
      </c>
      <c r="Q97" s="3" t="n">
        <v>1925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3.2</v>
      </c>
      <c r="W97" s="3" t="n">
        <v>0</v>
      </c>
      <c r="X97" s="3" t="n">
        <f aca="false">V97/L97*100</f>
        <v>106.666666666667</v>
      </c>
    </row>
    <row r="98" customFormat="false" ht="63.75" hidden="false" customHeight="false" outlineLevel="0" collapsed="false">
      <c r="A98" s="26" t="s">
        <v>285</v>
      </c>
      <c r="B98" s="1" t="s">
        <v>286</v>
      </c>
      <c r="C98" s="1" t="s">
        <v>33</v>
      </c>
      <c r="D98" s="27" t="s">
        <v>287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3" t="n">
        <v>5.3</v>
      </c>
      <c r="M98" s="3" t="n">
        <v>0</v>
      </c>
      <c r="N98" s="3" t="n">
        <v>0</v>
      </c>
      <c r="O98" s="3" t="n">
        <v>450</v>
      </c>
      <c r="P98" s="3" t="n">
        <v>0</v>
      </c>
      <c r="Q98" s="3" t="n">
        <v>45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5.3</v>
      </c>
      <c r="W98" s="3" t="n">
        <v>0</v>
      </c>
      <c r="X98" s="3" t="n">
        <f aca="false">V98/L98*100</f>
        <v>100</v>
      </c>
    </row>
    <row r="99" customFormat="false" ht="63.75" hidden="false" customHeight="false" outlineLevel="0" collapsed="false">
      <c r="A99" s="26" t="s">
        <v>288</v>
      </c>
      <c r="B99" s="1" t="s">
        <v>289</v>
      </c>
      <c r="C99" s="1" t="s">
        <v>33</v>
      </c>
      <c r="D99" s="27" t="s">
        <v>290</v>
      </c>
      <c r="E99" s="28" t="n">
        <v>4000</v>
      </c>
      <c r="F99" s="28" t="n">
        <v>0</v>
      </c>
      <c r="G99" s="28" t="n">
        <v>4000</v>
      </c>
      <c r="H99" s="28" t="n">
        <v>0</v>
      </c>
      <c r="I99" s="28" t="n">
        <v>0</v>
      </c>
      <c r="J99" s="28" t="n">
        <v>0</v>
      </c>
      <c r="K99" s="28" t="n">
        <v>0</v>
      </c>
      <c r="L99" s="3" t="n">
        <v>36</v>
      </c>
      <c r="M99" s="3" t="n">
        <v>0</v>
      </c>
      <c r="N99" s="3" t="n">
        <v>0</v>
      </c>
      <c r="O99" s="3" t="n">
        <v>4000</v>
      </c>
      <c r="P99" s="3" t="n">
        <v>0</v>
      </c>
      <c r="Q99" s="3" t="n">
        <v>400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36</v>
      </c>
      <c r="W99" s="3" t="n">
        <v>0</v>
      </c>
      <c r="X99" s="3" t="n">
        <f aca="false">V99/L99*100</f>
        <v>100</v>
      </c>
    </row>
    <row r="100" customFormat="false" ht="51" hidden="true" customHeight="false" outlineLevel="0" collapsed="false">
      <c r="A100" s="26" t="s">
        <v>291</v>
      </c>
      <c r="B100" s="1" t="s">
        <v>292</v>
      </c>
      <c r="C100" s="1" t="s">
        <v>33</v>
      </c>
      <c r="D100" s="27" t="s">
        <v>293</v>
      </c>
      <c r="E100" s="28" t="n">
        <v>18100</v>
      </c>
      <c r="F100" s="28" t="n">
        <v>0</v>
      </c>
      <c r="G100" s="28" t="n">
        <v>18100</v>
      </c>
      <c r="H100" s="28" t="n">
        <v>0</v>
      </c>
      <c r="I100" s="28" t="n">
        <v>0</v>
      </c>
      <c r="J100" s="28" t="n">
        <v>0</v>
      </c>
      <c r="K100" s="28" t="n">
        <v>0</v>
      </c>
      <c r="L100" s="3" t="n">
        <v>0</v>
      </c>
      <c r="M100" s="3" t="n">
        <v>18100</v>
      </c>
      <c r="N100" s="3" t="n">
        <v>0</v>
      </c>
      <c r="O100" s="3" t="n">
        <v>18157.01</v>
      </c>
      <c r="P100" s="3" t="n">
        <v>0</v>
      </c>
      <c r="Q100" s="3" t="n">
        <v>18157.01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18157.01</v>
      </c>
      <c r="X100" s="3" t="e">
        <f aca="false">V100/L100*100</f>
        <v>#DIV/0!</v>
      </c>
    </row>
    <row r="101" customFormat="false" ht="51" hidden="true" customHeight="false" outlineLevel="0" collapsed="false">
      <c r="A101" s="26" t="s">
        <v>294</v>
      </c>
      <c r="B101" s="1" t="s">
        <v>295</v>
      </c>
      <c r="C101" s="1" t="s">
        <v>33</v>
      </c>
      <c r="D101" s="27" t="s">
        <v>296</v>
      </c>
      <c r="E101" s="28" t="n">
        <v>18100</v>
      </c>
      <c r="F101" s="28" t="n">
        <v>0</v>
      </c>
      <c r="G101" s="28" t="n">
        <v>18100</v>
      </c>
      <c r="H101" s="28" t="n">
        <v>0</v>
      </c>
      <c r="I101" s="28" t="n">
        <v>0</v>
      </c>
      <c r="J101" s="28" t="n">
        <v>0</v>
      </c>
      <c r="K101" s="28" t="n">
        <v>0</v>
      </c>
      <c r="L101" s="3" t="n">
        <v>0</v>
      </c>
      <c r="M101" s="3" t="n">
        <v>18100</v>
      </c>
      <c r="N101" s="3" t="n">
        <v>0</v>
      </c>
      <c r="O101" s="3" t="n">
        <v>18157.01</v>
      </c>
      <c r="P101" s="3" t="n">
        <v>0</v>
      </c>
      <c r="Q101" s="3" t="n">
        <v>18157.01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18157.01</v>
      </c>
      <c r="X101" s="3" t="e">
        <f aca="false">V101/L101*100</f>
        <v>#DIV/0!</v>
      </c>
    </row>
    <row r="102" customFormat="false" ht="28.5" hidden="false" customHeight="true" outlineLevel="0" collapsed="false">
      <c r="A102" s="26" t="s">
        <v>297</v>
      </c>
      <c r="D102" s="27" t="s">
        <v>298</v>
      </c>
      <c r="E102" s="28"/>
      <c r="F102" s="28"/>
      <c r="G102" s="28"/>
      <c r="H102" s="28"/>
      <c r="I102" s="28"/>
      <c r="J102" s="28"/>
      <c r="K102" s="28"/>
      <c r="L102" s="3" t="n">
        <f aca="false">L103</f>
        <v>17.9</v>
      </c>
      <c r="M102" s="3" t="n">
        <f aca="false">M103</f>
        <v>0</v>
      </c>
      <c r="N102" s="3" t="n">
        <f aca="false">N103</f>
        <v>0</v>
      </c>
      <c r="O102" s="3" t="n">
        <f aca="false">O103</f>
        <v>0</v>
      </c>
      <c r="P102" s="3" t="n">
        <f aca="false">P103</f>
        <v>0</v>
      </c>
      <c r="Q102" s="3" t="n">
        <f aca="false">Q103</f>
        <v>0</v>
      </c>
      <c r="R102" s="3" t="n">
        <f aca="false">R103</f>
        <v>0</v>
      </c>
      <c r="S102" s="3" t="n">
        <f aca="false">S103</f>
        <v>0</v>
      </c>
      <c r="T102" s="3" t="n">
        <f aca="false">T103</f>
        <v>0</v>
      </c>
      <c r="U102" s="3" t="n">
        <f aca="false">U103</f>
        <v>0</v>
      </c>
      <c r="V102" s="3" t="n">
        <f aca="false">V103</f>
        <v>17.8</v>
      </c>
      <c r="X102" s="3" t="n">
        <f aca="false">V102/L102*100</f>
        <v>99.4413407821229</v>
      </c>
    </row>
    <row r="103" customFormat="false" ht="51" hidden="false" customHeight="false" outlineLevel="0" collapsed="false">
      <c r="A103" s="26" t="s">
        <v>299</v>
      </c>
      <c r="D103" s="27" t="s">
        <v>300</v>
      </c>
      <c r="E103" s="28"/>
      <c r="F103" s="28"/>
      <c r="G103" s="28"/>
      <c r="H103" s="28"/>
      <c r="I103" s="28"/>
      <c r="J103" s="28"/>
      <c r="K103" s="28"/>
      <c r="L103" s="3" t="n">
        <f aca="false">L104</f>
        <v>17.9</v>
      </c>
      <c r="M103" s="3" t="n">
        <f aca="false">M104</f>
        <v>0</v>
      </c>
      <c r="N103" s="3" t="n">
        <f aca="false">N104</f>
        <v>0</v>
      </c>
      <c r="O103" s="3" t="n">
        <f aca="false">O104</f>
        <v>0</v>
      </c>
      <c r="P103" s="3" t="n">
        <f aca="false">P104</f>
        <v>0</v>
      </c>
      <c r="Q103" s="3" t="n">
        <f aca="false">Q104</f>
        <v>0</v>
      </c>
      <c r="R103" s="3" t="n">
        <f aca="false">R104</f>
        <v>0</v>
      </c>
      <c r="S103" s="3" t="n">
        <f aca="false">S104</f>
        <v>0</v>
      </c>
      <c r="T103" s="3" t="n">
        <f aca="false">T104</f>
        <v>0</v>
      </c>
      <c r="U103" s="3" t="n">
        <f aca="false">U104</f>
        <v>0</v>
      </c>
      <c r="V103" s="3" t="n">
        <f aca="false">V104</f>
        <v>17.8</v>
      </c>
      <c r="X103" s="3" t="n">
        <f aca="false">V103/L103*100</f>
        <v>99.4413407821229</v>
      </c>
    </row>
    <row r="104" customFormat="false" ht="78" hidden="false" customHeight="true" outlineLevel="0" collapsed="false">
      <c r="A104" s="26" t="s">
        <v>301</v>
      </c>
      <c r="D104" s="27" t="s">
        <v>302</v>
      </c>
      <c r="E104" s="28"/>
      <c r="F104" s="28"/>
      <c r="G104" s="28"/>
      <c r="H104" s="28"/>
      <c r="I104" s="28"/>
      <c r="J104" s="28"/>
      <c r="K104" s="28"/>
      <c r="L104" s="3" t="n">
        <v>17.9</v>
      </c>
      <c r="V104" s="3" t="n">
        <v>17.8</v>
      </c>
      <c r="X104" s="3" t="n">
        <f aca="false">V104/L104*100</f>
        <v>99.4413407821229</v>
      </c>
    </row>
    <row r="105" customFormat="false" ht="102" hidden="false" customHeight="false" outlineLevel="0" collapsed="false">
      <c r="A105" s="26" t="s">
        <v>303</v>
      </c>
      <c r="B105" s="1" t="s">
        <v>304</v>
      </c>
      <c r="C105" s="1" t="s">
        <v>33</v>
      </c>
      <c r="D105" s="27" t="s">
        <v>305</v>
      </c>
      <c r="E105" s="28" t="n">
        <v>60000</v>
      </c>
      <c r="F105" s="28" t="n">
        <v>0</v>
      </c>
      <c r="G105" s="28" t="n">
        <v>60000</v>
      </c>
      <c r="H105" s="28" t="n">
        <v>0</v>
      </c>
      <c r="I105" s="28" t="n">
        <v>0</v>
      </c>
      <c r="J105" s="28" t="n">
        <v>0</v>
      </c>
      <c r="K105" s="28" t="n">
        <v>0</v>
      </c>
      <c r="L105" s="3" t="n">
        <f aca="false">L106+L107</f>
        <v>34</v>
      </c>
      <c r="M105" s="3" t="n">
        <f aca="false">M106+M107</f>
        <v>0</v>
      </c>
      <c r="N105" s="3" t="n">
        <f aca="false">N106+N107</f>
        <v>0</v>
      </c>
      <c r="O105" s="3" t="n">
        <f aca="false">O106+O107</f>
        <v>59800</v>
      </c>
      <c r="P105" s="3" t="n">
        <f aca="false">P106+P107</f>
        <v>0</v>
      </c>
      <c r="Q105" s="3" t="n">
        <f aca="false">Q106+Q107</f>
        <v>59800</v>
      </c>
      <c r="R105" s="3" t="n">
        <f aca="false">R106+R107</f>
        <v>0</v>
      </c>
      <c r="S105" s="3" t="n">
        <f aca="false">S106+S107</f>
        <v>0</v>
      </c>
      <c r="T105" s="3" t="n">
        <f aca="false">T106+T107</f>
        <v>0</v>
      </c>
      <c r="U105" s="3" t="n">
        <f aca="false">U106+U107</f>
        <v>0</v>
      </c>
      <c r="V105" s="3" t="n">
        <f aca="false">V106+V107</f>
        <v>34</v>
      </c>
      <c r="W105" s="3" t="n">
        <v>0</v>
      </c>
      <c r="X105" s="3" t="n">
        <f aca="false">V105/L105*100</f>
        <v>100</v>
      </c>
    </row>
    <row r="106" customFormat="false" ht="38.25" hidden="false" customHeight="false" outlineLevel="0" collapsed="false">
      <c r="A106" s="26" t="s">
        <v>306</v>
      </c>
      <c r="B106" s="1" t="s">
        <v>307</v>
      </c>
      <c r="C106" s="1" t="s">
        <v>33</v>
      </c>
      <c r="D106" s="27" t="s">
        <v>308</v>
      </c>
      <c r="E106" s="28" t="n">
        <v>50000</v>
      </c>
      <c r="F106" s="28" t="n">
        <v>0</v>
      </c>
      <c r="G106" s="28" t="n">
        <v>50000</v>
      </c>
      <c r="H106" s="28" t="n">
        <v>0</v>
      </c>
      <c r="I106" s="28" t="n">
        <v>0</v>
      </c>
      <c r="J106" s="28" t="n">
        <v>0</v>
      </c>
      <c r="K106" s="28" t="n">
        <v>0</v>
      </c>
      <c r="L106" s="3" t="n">
        <v>28</v>
      </c>
      <c r="M106" s="3" t="n">
        <v>0</v>
      </c>
      <c r="N106" s="3" t="n">
        <v>0</v>
      </c>
      <c r="O106" s="3" t="n">
        <v>50300</v>
      </c>
      <c r="P106" s="3" t="n">
        <v>0</v>
      </c>
      <c r="Q106" s="3" t="n">
        <v>5030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28</v>
      </c>
      <c r="W106" s="3" t="n">
        <v>0</v>
      </c>
      <c r="X106" s="3" t="n">
        <f aca="false">V106/L106*100</f>
        <v>100</v>
      </c>
    </row>
    <row r="107" customFormat="false" ht="25.5" hidden="false" customHeight="false" outlineLevel="0" collapsed="false">
      <c r="A107" s="26" t="s">
        <v>309</v>
      </c>
      <c r="B107" s="1" t="s">
        <v>310</v>
      </c>
      <c r="C107" s="1" t="s">
        <v>33</v>
      </c>
      <c r="D107" s="27" t="s">
        <v>311</v>
      </c>
      <c r="E107" s="28" t="n">
        <v>10000</v>
      </c>
      <c r="F107" s="28" t="n">
        <v>0</v>
      </c>
      <c r="G107" s="28" t="n">
        <v>10000</v>
      </c>
      <c r="H107" s="28" t="n">
        <v>0</v>
      </c>
      <c r="I107" s="28" t="n">
        <v>0</v>
      </c>
      <c r="J107" s="28" t="n">
        <v>0</v>
      </c>
      <c r="K107" s="28" t="n">
        <v>0</v>
      </c>
      <c r="L107" s="3" t="n">
        <v>6</v>
      </c>
      <c r="M107" s="3" t="n">
        <v>0</v>
      </c>
      <c r="N107" s="3" t="n">
        <v>0</v>
      </c>
      <c r="O107" s="3" t="n">
        <v>9500</v>
      </c>
      <c r="P107" s="3" t="n">
        <v>0</v>
      </c>
      <c r="Q107" s="3" t="n">
        <v>950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6</v>
      </c>
      <c r="W107" s="3" t="n">
        <v>0</v>
      </c>
      <c r="X107" s="3" t="n">
        <f aca="false">V107/L107*100</f>
        <v>100</v>
      </c>
    </row>
    <row r="108" customFormat="false" ht="63.75" hidden="true" customHeight="false" outlineLevel="0" collapsed="false">
      <c r="A108" s="26" t="s">
        <v>312</v>
      </c>
      <c r="B108" s="1" t="s">
        <v>313</v>
      </c>
      <c r="C108" s="1" t="s">
        <v>33</v>
      </c>
      <c r="D108" s="27" t="s">
        <v>314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3" t="n">
        <v>0</v>
      </c>
      <c r="M108" s="3" t="n">
        <v>0</v>
      </c>
      <c r="N108" s="3" t="n">
        <v>0</v>
      </c>
      <c r="O108" s="3" t="n">
        <v>-32100</v>
      </c>
      <c r="P108" s="3" t="n">
        <v>0</v>
      </c>
      <c r="Q108" s="3" t="n">
        <v>-3210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</row>
    <row r="109" customFormat="false" ht="25.5" hidden="false" customHeight="false" outlineLevel="0" collapsed="false">
      <c r="A109" s="26" t="s">
        <v>315</v>
      </c>
      <c r="B109" s="1" t="s">
        <v>316</v>
      </c>
      <c r="C109" s="1" t="s">
        <v>33</v>
      </c>
      <c r="D109" s="27" t="s">
        <v>317</v>
      </c>
      <c r="E109" s="28" t="n">
        <v>5000</v>
      </c>
      <c r="F109" s="28" t="n">
        <v>0</v>
      </c>
      <c r="G109" s="28" t="n">
        <v>5000</v>
      </c>
      <c r="H109" s="28" t="n">
        <v>0</v>
      </c>
      <c r="I109" s="28" t="n">
        <v>0</v>
      </c>
      <c r="J109" s="28" t="n">
        <v>0</v>
      </c>
      <c r="K109" s="28" t="n">
        <v>0</v>
      </c>
      <c r="L109" s="3" t="n">
        <f aca="false">L110</f>
        <v>8</v>
      </c>
      <c r="M109" s="3" t="n">
        <f aca="false">M110</f>
        <v>0</v>
      </c>
      <c r="N109" s="3" t="n">
        <f aca="false">N110</f>
        <v>0</v>
      </c>
      <c r="O109" s="3" t="n">
        <f aca="false">O110</f>
        <v>5000</v>
      </c>
      <c r="P109" s="3" t="n">
        <f aca="false">P110</f>
        <v>0</v>
      </c>
      <c r="Q109" s="3" t="n">
        <f aca="false">Q110</f>
        <v>5000</v>
      </c>
      <c r="R109" s="3" t="n">
        <f aca="false">R110</f>
        <v>0</v>
      </c>
      <c r="S109" s="3" t="n">
        <f aca="false">S110</f>
        <v>0</v>
      </c>
      <c r="T109" s="3" t="n">
        <f aca="false">T110</f>
        <v>0</v>
      </c>
      <c r="U109" s="3" t="n">
        <f aca="false">U110</f>
        <v>0</v>
      </c>
      <c r="V109" s="3" t="n">
        <f aca="false">V110</f>
        <v>8</v>
      </c>
      <c r="W109" s="3" t="n">
        <v>0</v>
      </c>
      <c r="X109" s="3" t="n">
        <f aca="false">V109/L109*100</f>
        <v>100</v>
      </c>
    </row>
    <row r="110" customFormat="false" ht="25.5" hidden="false" customHeight="false" outlineLevel="0" collapsed="false">
      <c r="A110" s="26" t="s">
        <v>318</v>
      </c>
      <c r="B110" s="1" t="s">
        <v>319</v>
      </c>
      <c r="C110" s="1" t="s">
        <v>33</v>
      </c>
      <c r="D110" s="27" t="s">
        <v>320</v>
      </c>
      <c r="E110" s="28" t="n">
        <v>5000</v>
      </c>
      <c r="F110" s="28" t="n">
        <v>0</v>
      </c>
      <c r="G110" s="28" t="n">
        <v>5000</v>
      </c>
      <c r="H110" s="28" t="n">
        <v>0</v>
      </c>
      <c r="I110" s="28" t="n">
        <v>0</v>
      </c>
      <c r="J110" s="28" t="n">
        <v>0</v>
      </c>
      <c r="K110" s="28" t="n">
        <v>0</v>
      </c>
      <c r="L110" s="3" t="n">
        <v>8</v>
      </c>
      <c r="M110" s="3" t="n">
        <v>0</v>
      </c>
      <c r="N110" s="3" t="n">
        <v>0</v>
      </c>
      <c r="O110" s="3" t="n">
        <v>5000</v>
      </c>
      <c r="P110" s="3" t="n">
        <v>0</v>
      </c>
      <c r="Q110" s="3" t="n">
        <v>500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8</v>
      </c>
      <c r="W110" s="3" t="n">
        <v>0</v>
      </c>
      <c r="X110" s="3" t="n">
        <f aca="false">V110/L110*100</f>
        <v>100</v>
      </c>
    </row>
    <row r="111" customFormat="false" ht="77.25" hidden="false" customHeight="true" outlineLevel="0" collapsed="false">
      <c r="A111" s="26" t="s">
        <v>321</v>
      </c>
      <c r="B111" s="1" t="s">
        <v>322</v>
      </c>
      <c r="C111" s="1" t="s">
        <v>33</v>
      </c>
      <c r="D111" s="27" t="s">
        <v>323</v>
      </c>
      <c r="E111" s="28" t="n">
        <v>20200</v>
      </c>
      <c r="F111" s="28" t="n">
        <v>0</v>
      </c>
      <c r="G111" s="28" t="n">
        <v>20200</v>
      </c>
      <c r="H111" s="28" t="n">
        <v>0</v>
      </c>
      <c r="I111" s="28" t="n">
        <v>0</v>
      </c>
      <c r="J111" s="28" t="n">
        <v>0</v>
      </c>
      <c r="K111" s="28" t="n">
        <v>0</v>
      </c>
      <c r="L111" s="3" t="n">
        <v>38.8</v>
      </c>
      <c r="M111" s="3" t="n">
        <v>0</v>
      </c>
      <c r="N111" s="3" t="n">
        <v>0</v>
      </c>
      <c r="O111" s="3" t="n">
        <v>19945.28</v>
      </c>
      <c r="P111" s="3" t="n">
        <v>0</v>
      </c>
      <c r="Q111" s="3" t="n">
        <v>19945.28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39.8</v>
      </c>
      <c r="W111" s="3" t="n">
        <v>0</v>
      </c>
      <c r="X111" s="3" t="n">
        <f aca="false">V111/L111*100</f>
        <v>102.577319587629</v>
      </c>
    </row>
    <row r="112" customFormat="false" ht="30" hidden="false" customHeight="true" outlineLevel="0" collapsed="false">
      <c r="A112" s="26" t="s">
        <v>324</v>
      </c>
      <c r="B112" s="1" t="s">
        <v>325</v>
      </c>
      <c r="C112" s="1" t="s">
        <v>33</v>
      </c>
      <c r="D112" s="27" t="s">
        <v>326</v>
      </c>
      <c r="E112" s="28" t="n">
        <v>730268</v>
      </c>
      <c r="F112" s="28" t="n">
        <v>0</v>
      </c>
      <c r="G112" s="28" t="n">
        <v>730268</v>
      </c>
      <c r="H112" s="28" t="n">
        <v>0</v>
      </c>
      <c r="I112" s="28" t="n">
        <v>0</v>
      </c>
      <c r="J112" s="28" t="n">
        <v>0</v>
      </c>
      <c r="K112" s="28" t="n">
        <v>0</v>
      </c>
      <c r="L112" s="3" t="n">
        <f aca="false">L113</f>
        <v>310.7</v>
      </c>
      <c r="M112" s="3" t="n">
        <f aca="false">M113</f>
        <v>0</v>
      </c>
      <c r="N112" s="3" t="n">
        <f aca="false">N113</f>
        <v>0</v>
      </c>
      <c r="O112" s="3" t="n">
        <f aca="false">O113</f>
        <v>703596.85</v>
      </c>
      <c r="P112" s="3" t="n">
        <f aca="false">P113</f>
        <v>0</v>
      </c>
      <c r="Q112" s="3" t="n">
        <f aca="false">Q113</f>
        <v>703596.85</v>
      </c>
      <c r="R112" s="3" t="n">
        <f aca="false">R113</f>
        <v>0</v>
      </c>
      <c r="S112" s="3" t="n">
        <f aca="false">S113</f>
        <v>0</v>
      </c>
      <c r="T112" s="3" t="n">
        <f aca="false">T113</f>
        <v>0</v>
      </c>
      <c r="U112" s="3" t="n">
        <f aca="false">U113</f>
        <v>0</v>
      </c>
      <c r="V112" s="3" t="n">
        <f aca="false">V113</f>
        <v>347.1</v>
      </c>
      <c r="W112" s="3" t="n">
        <v>9629.88</v>
      </c>
      <c r="X112" s="3" t="n">
        <f aca="false">V112/L112*100</f>
        <v>111.715481171548</v>
      </c>
    </row>
    <row r="113" customFormat="false" ht="51" hidden="false" customHeight="false" outlineLevel="0" collapsed="false">
      <c r="A113" s="26" t="s">
        <v>327</v>
      </c>
      <c r="B113" s="1" t="s">
        <v>328</v>
      </c>
      <c r="C113" s="1" t="s">
        <v>33</v>
      </c>
      <c r="D113" s="27" t="s">
        <v>329</v>
      </c>
      <c r="E113" s="28" t="n">
        <v>720668</v>
      </c>
      <c r="F113" s="28" t="n">
        <v>0</v>
      </c>
      <c r="G113" s="28" t="n">
        <v>720668</v>
      </c>
      <c r="H113" s="28" t="n">
        <v>0</v>
      </c>
      <c r="I113" s="28" t="n">
        <v>0</v>
      </c>
      <c r="J113" s="28" t="n">
        <v>0</v>
      </c>
      <c r="K113" s="28" t="n">
        <v>0</v>
      </c>
      <c r="L113" s="3" t="n">
        <v>310.7</v>
      </c>
      <c r="M113" s="3" t="n">
        <v>0</v>
      </c>
      <c r="N113" s="3" t="n">
        <v>0</v>
      </c>
      <c r="O113" s="3" t="n">
        <v>703596.85</v>
      </c>
      <c r="P113" s="3" t="n">
        <v>0</v>
      </c>
      <c r="Q113" s="3" t="n">
        <v>703596.85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347.1</v>
      </c>
      <c r="W113" s="3" t="n">
        <v>0</v>
      </c>
      <c r="X113" s="3" t="n">
        <f aca="false">V113/L113*100</f>
        <v>111.715481171548</v>
      </c>
    </row>
    <row r="114" customFormat="false" ht="38.25" hidden="true" customHeight="false" outlineLevel="0" collapsed="false">
      <c r="A114" s="26" t="s">
        <v>330</v>
      </c>
      <c r="B114" s="1" t="s">
        <v>331</v>
      </c>
      <c r="C114" s="1" t="s">
        <v>33</v>
      </c>
      <c r="D114" s="27" t="s">
        <v>332</v>
      </c>
      <c r="E114" s="28" t="n">
        <v>9600</v>
      </c>
      <c r="F114" s="28" t="n">
        <v>0</v>
      </c>
      <c r="G114" s="28" t="n">
        <v>9600</v>
      </c>
      <c r="H114" s="28" t="n">
        <v>0</v>
      </c>
      <c r="I114" s="28" t="n">
        <v>0</v>
      </c>
      <c r="J114" s="28" t="n">
        <v>0</v>
      </c>
      <c r="K114" s="28" t="n">
        <v>0</v>
      </c>
      <c r="L114" s="3" t="n">
        <v>0</v>
      </c>
      <c r="M114" s="3" t="n">
        <v>9600</v>
      </c>
      <c r="N114" s="3" t="n">
        <v>0</v>
      </c>
      <c r="O114" s="3" t="n">
        <v>9629.88</v>
      </c>
      <c r="P114" s="3" t="n">
        <v>0</v>
      </c>
      <c r="Q114" s="3" t="n">
        <v>9629.88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9629.88</v>
      </c>
      <c r="X114" s="3" t="e">
        <f aca="false">V114/L114*100</f>
        <v>#DIV/0!</v>
      </c>
    </row>
    <row r="115" customFormat="false" ht="12.75" hidden="false" customHeight="false" outlineLevel="0" collapsed="false">
      <c r="A115" s="20" t="s">
        <v>333</v>
      </c>
      <c r="B115" s="21" t="s">
        <v>334</v>
      </c>
      <c r="C115" s="21" t="s">
        <v>33</v>
      </c>
      <c r="D115" s="25" t="s">
        <v>335</v>
      </c>
      <c r="E115" s="23" t="n">
        <v>148000</v>
      </c>
      <c r="F115" s="23" t="n">
        <v>0</v>
      </c>
      <c r="G115" s="23" t="n">
        <v>148000</v>
      </c>
      <c r="H115" s="23" t="n">
        <v>0</v>
      </c>
      <c r="I115" s="23" t="n">
        <v>0</v>
      </c>
      <c r="J115" s="23" t="n">
        <v>0</v>
      </c>
      <c r="K115" s="23" t="n">
        <v>0</v>
      </c>
      <c r="L115" s="24" t="n">
        <f aca="false">L116+L119</f>
        <v>0</v>
      </c>
      <c r="M115" s="24" t="n">
        <f aca="false">M116+M119</f>
        <v>0</v>
      </c>
      <c r="N115" s="24" t="n">
        <f aca="false">N116+N119</f>
        <v>0</v>
      </c>
      <c r="O115" s="24" t="n">
        <f aca="false">O116+O119</f>
        <v>11126.69</v>
      </c>
      <c r="P115" s="24" t="n">
        <f aca="false">P116+P119</f>
        <v>0</v>
      </c>
      <c r="Q115" s="24" t="n">
        <f aca="false">Q116+Q119</f>
        <v>11126.69</v>
      </c>
      <c r="R115" s="24" t="n">
        <f aca="false">R116+R119</f>
        <v>0</v>
      </c>
      <c r="S115" s="24" t="n">
        <f aca="false">S116+S119</f>
        <v>0</v>
      </c>
      <c r="T115" s="24" t="n">
        <f aca="false">T116+T119</f>
        <v>0</v>
      </c>
      <c r="U115" s="24" t="n">
        <f aca="false">U116+U119</f>
        <v>0</v>
      </c>
      <c r="V115" s="24" t="n">
        <f aca="false">V116+V119</f>
        <v>-0.5</v>
      </c>
      <c r="W115" s="24" t="n">
        <v>138242.26</v>
      </c>
      <c r="X115" s="24" t="e">
        <f aca="false">V115/L115*100</f>
        <v>#DIV/0!</v>
      </c>
    </row>
    <row r="116" customFormat="false" ht="12.75" hidden="false" customHeight="false" outlineLevel="0" collapsed="false">
      <c r="A116" s="26" t="s">
        <v>336</v>
      </c>
      <c r="B116" s="1" t="s">
        <v>337</v>
      </c>
      <c r="C116" s="1" t="s">
        <v>33</v>
      </c>
      <c r="D116" s="27" t="s">
        <v>338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3" t="n">
        <v>0</v>
      </c>
      <c r="M116" s="3" t="n">
        <v>0</v>
      </c>
      <c r="N116" s="3" t="n">
        <v>0</v>
      </c>
      <c r="O116" s="3" t="n">
        <v>1064.69</v>
      </c>
      <c r="P116" s="3" t="n">
        <v>0</v>
      </c>
      <c r="Q116" s="3" t="n">
        <v>1064.69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f aca="false">V117</f>
        <v>-0.5</v>
      </c>
      <c r="W116" s="3" t="n">
        <v>564.69</v>
      </c>
    </row>
    <row r="117" customFormat="false" ht="25.5" hidden="false" customHeight="false" outlineLevel="0" collapsed="false">
      <c r="A117" s="26" t="s">
        <v>339</v>
      </c>
      <c r="B117" s="1" t="s">
        <v>340</v>
      </c>
      <c r="C117" s="1" t="s">
        <v>33</v>
      </c>
      <c r="D117" s="27" t="s">
        <v>341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3" t="n">
        <v>0</v>
      </c>
      <c r="M117" s="3" t="n">
        <v>0</v>
      </c>
      <c r="N117" s="3" t="n">
        <v>0</v>
      </c>
      <c r="O117" s="3" t="n">
        <v>500</v>
      </c>
      <c r="P117" s="3" t="n">
        <v>0</v>
      </c>
      <c r="Q117" s="3" t="n">
        <v>50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-0.5</v>
      </c>
      <c r="W117" s="3" t="n">
        <v>0</v>
      </c>
    </row>
    <row r="118" customFormat="false" ht="25.5" hidden="true" customHeight="false" outlineLevel="0" collapsed="false">
      <c r="A118" s="26" t="s">
        <v>342</v>
      </c>
      <c r="B118" s="1" t="s">
        <v>343</v>
      </c>
      <c r="C118" s="1" t="s">
        <v>33</v>
      </c>
      <c r="D118" s="27" t="s">
        <v>344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3" t="n">
        <v>0</v>
      </c>
      <c r="M118" s="3" t="n">
        <v>0</v>
      </c>
      <c r="N118" s="3" t="n">
        <v>0</v>
      </c>
      <c r="O118" s="3" t="n">
        <v>564.69</v>
      </c>
      <c r="P118" s="3" t="n">
        <v>0</v>
      </c>
      <c r="Q118" s="3" t="n">
        <v>564.69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564.69</v>
      </c>
    </row>
    <row r="119" customFormat="false" ht="12.75" hidden="true" customHeight="false" outlineLevel="0" collapsed="false">
      <c r="A119" s="26" t="s">
        <v>345</v>
      </c>
      <c r="B119" s="1" t="s">
        <v>346</v>
      </c>
      <c r="C119" s="1" t="s">
        <v>33</v>
      </c>
      <c r="D119" s="27" t="s">
        <v>347</v>
      </c>
      <c r="E119" s="28" t="n">
        <v>148000</v>
      </c>
      <c r="F119" s="28" t="n">
        <v>0</v>
      </c>
      <c r="G119" s="28" t="n">
        <v>148000</v>
      </c>
      <c r="H119" s="28" t="n">
        <v>0</v>
      </c>
      <c r="I119" s="28" t="n">
        <v>0</v>
      </c>
      <c r="J119" s="28" t="n">
        <v>0</v>
      </c>
      <c r="K119" s="28" t="n">
        <v>0</v>
      </c>
      <c r="L119" s="3" t="n">
        <f aca="false">L120</f>
        <v>0</v>
      </c>
      <c r="M119" s="3" t="n">
        <f aca="false">M120</f>
        <v>0</v>
      </c>
      <c r="N119" s="3" t="n">
        <f aca="false">N120</f>
        <v>0</v>
      </c>
      <c r="O119" s="3" t="n">
        <f aca="false">O120</f>
        <v>10062</v>
      </c>
      <c r="P119" s="3" t="n">
        <f aca="false">P120</f>
        <v>0</v>
      </c>
      <c r="Q119" s="3" t="n">
        <f aca="false">Q120</f>
        <v>10062</v>
      </c>
      <c r="R119" s="3" t="n">
        <f aca="false">R120</f>
        <v>0</v>
      </c>
      <c r="S119" s="3" t="n">
        <f aca="false">S120</f>
        <v>0</v>
      </c>
      <c r="T119" s="3" t="n">
        <f aca="false">T120</f>
        <v>0</v>
      </c>
      <c r="U119" s="3" t="n">
        <f aca="false">U120</f>
        <v>0</v>
      </c>
      <c r="V119" s="3" t="n">
        <f aca="false">V120</f>
        <v>0</v>
      </c>
      <c r="W119" s="3" t="n">
        <v>137677.57</v>
      </c>
      <c r="X119" s="3" t="e">
        <f aca="false">V119/L119*100</f>
        <v>#DIV/0!</v>
      </c>
    </row>
    <row r="120" customFormat="false" ht="25.5" hidden="true" customHeight="false" outlineLevel="0" collapsed="false">
      <c r="A120" s="26" t="s">
        <v>348</v>
      </c>
      <c r="B120" s="1" t="s">
        <v>349</v>
      </c>
      <c r="C120" s="1" t="s">
        <v>33</v>
      </c>
      <c r="D120" s="27" t="s">
        <v>350</v>
      </c>
      <c r="E120" s="28" t="n">
        <v>10100</v>
      </c>
      <c r="F120" s="28" t="n">
        <v>0</v>
      </c>
      <c r="G120" s="28" t="n">
        <v>10100</v>
      </c>
      <c r="H120" s="28" t="n">
        <v>0</v>
      </c>
      <c r="I120" s="28" t="n">
        <v>0</v>
      </c>
      <c r="J120" s="28" t="n">
        <v>0</v>
      </c>
      <c r="K120" s="28" t="n">
        <v>0</v>
      </c>
      <c r="L120" s="3" t="n">
        <v>0</v>
      </c>
      <c r="M120" s="3" t="n">
        <v>0</v>
      </c>
      <c r="N120" s="3" t="n">
        <v>0</v>
      </c>
      <c r="O120" s="3" t="n">
        <v>10062</v>
      </c>
      <c r="P120" s="3" t="n">
        <v>0</v>
      </c>
      <c r="Q120" s="3" t="n">
        <v>10062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e">
        <f aca="false">V120/L120*100</f>
        <v>#DIV/0!</v>
      </c>
    </row>
    <row r="121" customFormat="false" ht="25.5" hidden="true" customHeight="false" outlineLevel="0" collapsed="false">
      <c r="A121" s="26" t="s">
        <v>351</v>
      </c>
      <c r="B121" s="1" t="s">
        <v>352</v>
      </c>
      <c r="C121" s="1" t="s">
        <v>33</v>
      </c>
      <c r="D121" s="27" t="s">
        <v>353</v>
      </c>
      <c r="E121" s="28" t="n">
        <v>137900</v>
      </c>
      <c r="F121" s="28" t="n">
        <v>0</v>
      </c>
      <c r="G121" s="28" t="n">
        <v>137900</v>
      </c>
      <c r="H121" s="28" t="n">
        <v>0</v>
      </c>
      <c r="I121" s="28" t="n">
        <v>0</v>
      </c>
      <c r="J121" s="28" t="n">
        <v>0</v>
      </c>
      <c r="K121" s="28" t="n">
        <v>0</v>
      </c>
      <c r="L121" s="3" t="n">
        <v>0</v>
      </c>
      <c r="M121" s="3" t="n">
        <v>137900</v>
      </c>
      <c r="N121" s="3" t="n">
        <v>0</v>
      </c>
      <c r="O121" s="3" t="n">
        <v>137677.57</v>
      </c>
      <c r="P121" s="3" t="n">
        <v>0</v>
      </c>
      <c r="Q121" s="3" t="n">
        <v>137677.57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137677.57</v>
      </c>
      <c r="X121" s="3" t="e">
        <f aca="false">V121/L121*100</f>
        <v>#DIV/0!</v>
      </c>
    </row>
    <row r="122" s="21" customFormat="true" ht="12.75" hidden="false" customHeight="false" outlineLevel="0" collapsed="false">
      <c r="A122" s="20" t="s">
        <v>354</v>
      </c>
      <c r="B122" s="21" t="s">
        <v>355</v>
      </c>
      <c r="C122" s="21" t="s">
        <v>33</v>
      </c>
      <c r="D122" s="25" t="s">
        <v>356</v>
      </c>
      <c r="E122" s="23" t="n">
        <v>165294847.2</v>
      </c>
      <c r="F122" s="23" t="n">
        <v>0</v>
      </c>
      <c r="G122" s="23" t="n">
        <v>165294847.2</v>
      </c>
      <c r="H122" s="23" t="n">
        <v>28271553.38</v>
      </c>
      <c r="I122" s="23" t="n">
        <v>0</v>
      </c>
      <c r="J122" s="23" t="n">
        <v>0</v>
      </c>
      <c r="K122" s="23" t="n">
        <v>0</v>
      </c>
      <c r="L122" s="24" t="n">
        <f aca="false">L123+L178+L180+L184</f>
        <v>166101.2</v>
      </c>
      <c r="M122" s="24" t="n">
        <f aca="false">M123+M178+M180+M184</f>
        <v>71.6</v>
      </c>
      <c r="N122" s="24" t="n">
        <f aca="false">N123+N178+N180+N184</f>
        <v>71.6</v>
      </c>
      <c r="O122" s="24" t="n">
        <f aca="false">O123+O178+O180+O184</f>
        <v>159497319.41</v>
      </c>
      <c r="P122" s="24" t="n">
        <f aca="false">P123+P178+P180+P184</f>
        <v>71.6</v>
      </c>
      <c r="Q122" s="24" t="n">
        <f aca="false">Q123+Q178+Q180+Q184</f>
        <v>159497319.41</v>
      </c>
      <c r="R122" s="24" t="n">
        <f aca="false">R123+R178+R180+R184</f>
        <v>3909936.71</v>
      </c>
      <c r="S122" s="24" t="n">
        <f aca="false">S123+S178+S180+S184</f>
        <v>71.6</v>
      </c>
      <c r="T122" s="24" t="n">
        <f aca="false">T123+T178+T180+T184</f>
        <v>71.6</v>
      </c>
      <c r="U122" s="24" t="n">
        <f aca="false">U123+U178+U180+U184</f>
        <v>71.6</v>
      </c>
      <c r="V122" s="24" t="n">
        <f aca="false">V123+V178+V180+V184</f>
        <v>160467.5</v>
      </c>
      <c r="W122" s="24" t="n">
        <v>24486172.27</v>
      </c>
      <c r="X122" s="24" t="n">
        <f aca="false">V122/L122*100</f>
        <v>96.6082725470978</v>
      </c>
    </row>
    <row r="123" customFormat="false" ht="38.25" hidden="false" customHeight="false" outlineLevel="0" collapsed="false">
      <c r="A123" s="20" t="s">
        <v>357</v>
      </c>
      <c r="B123" s="21" t="s">
        <v>358</v>
      </c>
      <c r="C123" s="21" t="s">
        <v>33</v>
      </c>
      <c r="D123" s="25" t="s">
        <v>359</v>
      </c>
      <c r="E123" s="23" t="n">
        <v>165417824.38</v>
      </c>
      <c r="F123" s="23" t="n">
        <v>0</v>
      </c>
      <c r="G123" s="23" t="n">
        <v>165417824.38</v>
      </c>
      <c r="H123" s="23" t="n">
        <v>28271553.38</v>
      </c>
      <c r="I123" s="23" t="n">
        <v>0</v>
      </c>
      <c r="J123" s="23" t="n">
        <v>0</v>
      </c>
      <c r="K123" s="23" t="n">
        <v>0</v>
      </c>
      <c r="L123" s="24" t="n">
        <f aca="false">L124+L132+L140+L163</f>
        <v>166548.3</v>
      </c>
      <c r="M123" s="24" t="n">
        <f aca="false">M124+M132+M140+M163</f>
        <v>0</v>
      </c>
      <c r="N123" s="24" t="n">
        <f aca="false">N124+N132+N140+N163</f>
        <v>0</v>
      </c>
      <c r="O123" s="24" t="n">
        <f aca="false">O124+O132+O140+O163</f>
        <v>160802655.59</v>
      </c>
      <c r="P123" s="24" t="n">
        <f aca="false">P124+P132+P140+P163</f>
        <v>0</v>
      </c>
      <c r="Q123" s="24" t="n">
        <f aca="false">Q124+Q132+Q140+Q163</f>
        <v>160802655.59</v>
      </c>
      <c r="R123" s="24" t="n">
        <f aca="false">R124+R132+R140+R163</f>
        <v>3360960</v>
      </c>
      <c r="S123" s="24" t="n">
        <f aca="false">S124+S132+S140+S163</f>
        <v>0</v>
      </c>
      <c r="T123" s="24" t="n">
        <f aca="false">T124+T132+T140+T163</f>
        <v>0</v>
      </c>
      <c r="U123" s="24" t="n">
        <f aca="false">U124+U132+U140+U163</f>
        <v>0</v>
      </c>
      <c r="V123" s="24" t="n">
        <f aca="false">V124+V132+V140+V163</f>
        <v>160914.6</v>
      </c>
      <c r="W123" s="24" t="n">
        <v>24241426.38</v>
      </c>
      <c r="X123" s="24" t="n">
        <f aca="false">V123/L123*100</f>
        <v>96.6173776616153</v>
      </c>
    </row>
    <row r="124" customFormat="false" ht="25.5" hidden="false" customHeight="false" outlineLevel="0" collapsed="false">
      <c r="A124" s="20" t="s">
        <v>360</v>
      </c>
      <c r="B124" s="21" t="s">
        <v>361</v>
      </c>
      <c r="C124" s="21" t="s">
        <v>33</v>
      </c>
      <c r="D124" s="25" t="s">
        <v>362</v>
      </c>
      <c r="E124" s="23" t="n">
        <v>15014330</v>
      </c>
      <c r="F124" s="23" t="n">
        <v>0</v>
      </c>
      <c r="G124" s="23" t="n">
        <v>15014330</v>
      </c>
      <c r="H124" s="23" t="n">
        <v>14479500</v>
      </c>
      <c r="I124" s="23" t="n">
        <v>0</v>
      </c>
      <c r="J124" s="23" t="n">
        <v>0</v>
      </c>
      <c r="K124" s="23" t="n">
        <v>0</v>
      </c>
      <c r="L124" s="24" t="n">
        <f aca="false">L125+L127+L130</f>
        <v>20394.6</v>
      </c>
      <c r="M124" s="24" t="n">
        <f aca="false">M125+M127+M130</f>
        <v>0</v>
      </c>
      <c r="N124" s="24" t="n">
        <f aca="false">N125+N127+N130</f>
        <v>0</v>
      </c>
      <c r="O124" s="24" t="n">
        <f aca="false">O125+O127+O130</f>
        <v>15014330</v>
      </c>
      <c r="P124" s="24" t="n">
        <f aca="false">P125+P127+P130</f>
        <v>0</v>
      </c>
      <c r="Q124" s="24" t="n">
        <f aca="false">Q125+Q127+Q130</f>
        <v>15014330</v>
      </c>
      <c r="R124" s="24" t="n">
        <f aca="false">R125+R127+R130</f>
        <v>0</v>
      </c>
      <c r="S124" s="24" t="n">
        <f aca="false">S125+S127+S130</f>
        <v>0</v>
      </c>
      <c r="T124" s="24" t="n">
        <f aca="false">T125+T127+T130</f>
        <v>0</v>
      </c>
      <c r="U124" s="24" t="n">
        <f aca="false">U125+U127+U130</f>
        <v>0</v>
      </c>
      <c r="V124" s="24" t="n">
        <f aca="false">V125+V127+V130</f>
        <v>20394.6</v>
      </c>
      <c r="W124" s="24" t="n">
        <v>14479500</v>
      </c>
      <c r="X124" s="24" t="n">
        <f aca="false">V124/L124*100</f>
        <v>100</v>
      </c>
    </row>
    <row r="125" customFormat="false" ht="25.5" hidden="false" customHeight="false" outlineLevel="0" collapsed="false">
      <c r="A125" s="26" t="s">
        <v>363</v>
      </c>
      <c r="B125" s="1" t="s">
        <v>364</v>
      </c>
      <c r="C125" s="1" t="s">
        <v>33</v>
      </c>
      <c r="D125" s="27" t="s">
        <v>365</v>
      </c>
      <c r="E125" s="28" t="n">
        <v>12970000</v>
      </c>
      <c r="F125" s="28" t="n">
        <v>0</v>
      </c>
      <c r="G125" s="28" t="n">
        <v>12970000</v>
      </c>
      <c r="H125" s="28" t="n">
        <v>888000</v>
      </c>
      <c r="I125" s="28" t="n">
        <v>0</v>
      </c>
      <c r="J125" s="28" t="n">
        <v>0</v>
      </c>
      <c r="K125" s="28" t="n">
        <v>0</v>
      </c>
      <c r="L125" s="3" t="n">
        <v>13704</v>
      </c>
      <c r="M125" s="3" t="n">
        <f aca="false">M126</f>
        <v>0</v>
      </c>
      <c r="N125" s="3" t="n">
        <f aca="false">N126</f>
        <v>0</v>
      </c>
      <c r="O125" s="3" t="n">
        <f aca="false">O126</f>
        <v>12970000</v>
      </c>
      <c r="P125" s="3" t="n">
        <f aca="false">P126</f>
        <v>0</v>
      </c>
      <c r="Q125" s="3" t="n">
        <f aca="false">Q126</f>
        <v>12970000</v>
      </c>
      <c r="R125" s="3" t="n">
        <f aca="false">R126</f>
        <v>0</v>
      </c>
      <c r="S125" s="3" t="n">
        <f aca="false">S126</f>
        <v>0</v>
      </c>
      <c r="T125" s="3" t="n">
        <f aca="false">T126</f>
        <v>0</v>
      </c>
      <c r="U125" s="3" t="n">
        <f aca="false">U126</f>
        <v>0</v>
      </c>
      <c r="V125" s="3" t="n">
        <v>13704</v>
      </c>
      <c r="W125" s="3" t="n">
        <v>888000</v>
      </c>
      <c r="X125" s="3" t="n">
        <f aca="false">V125/L125*100</f>
        <v>100</v>
      </c>
    </row>
    <row r="126" customFormat="false" ht="25.5" hidden="false" customHeight="false" outlineLevel="0" collapsed="false">
      <c r="A126" s="26" t="s">
        <v>366</v>
      </c>
      <c r="B126" s="1" t="s">
        <v>367</v>
      </c>
      <c r="C126" s="1" t="s">
        <v>33</v>
      </c>
      <c r="D126" s="27" t="s">
        <v>368</v>
      </c>
      <c r="E126" s="28" t="n">
        <v>12970000</v>
      </c>
      <c r="F126" s="28" t="n">
        <v>0</v>
      </c>
      <c r="G126" s="28" t="n">
        <v>12970000</v>
      </c>
      <c r="H126" s="28" t="n">
        <v>0</v>
      </c>
      <c r="I126" s="28" t="n">
        <v>0</v>
      </c>
      <c r="J126" s="28" t="n">
        <v>0</v>
      </c>
      <c r="K126" s="28" t="n">
        <v>0</v>
      </c>
      <c r="L126" s="3" t="n">
        <v>12970</v>
      </c>
      <c r="M126" s="3" t="n">
        <v>0</v>
      </c>
      <c r="N126" s="3" t="n">
        <v>0</v>
      </c>
      <c r="O126" s="3" t="n">
        <v>12970000</v>
      </c>
      <c r="P126" s="3" t="n">
        <v>0</v>
      </c>
      <c r="Q126" s="3" t="n">
        <v>12970000</v>
      </c>
      <c r="R126" s="3" t="n">
        <v>0</v>
      </c>
      <c r="S126" s="3" t="n">
        <v>0</v>
      </c>
      <c r="T126" s="3" t="n">
        <v>0</v>
      </c>
      <c r="U126" s="3" t="n">
        <v>0</v>
      </c>
      <c r="V126" s="3" t="n">
        <v>12970</v>
      </c>
      <c r="W126" s="3" t="n">
        <v>0</v>
      </c>
      <c r="X126" s="3" t="n">
        <f aca="false">V126/L126*100</f>
        <v>100</v>
      </c>
    </row>
    <row r="127" customFormat="false" ht="25.5" hidden="false" customHeight="false" outlineLevel="0" collapsed="false">
      <c r="A127" s="26" t="s">
        <v>369</v>
      </c>
      <c r="B127" s="1" t="s">
        <v>370</v>
      </c>
      <c r="C127" s="1" t="s">
        <v>33</v>
      </c>
      <c r="D127" s="27" t="s">
        <v>371</v>
      </c>
      <c r="E127" s="28" t="n">
        <v>1275100</v>
      </c>
      <c r="F127" s="28" t="n">
        <v>0</v>
      </c>
      <c r="G127" s="28" t="n">
        <v>1275100</v>
      </c>
      <c r="H127" s="28" t="n">
        <v>13591500</v>
      </c>
      <c r="I127" s="28" t="n">
        <v>0</v>
      </c>
      <c r="J127" s="28" t="n">
        <v>0</v>
      </c>
      <c r="K127" s="28" t="n">
        <v>0</v>
      </c>
      <c r="L127" s="3" t="n">
        <f aca="false">L128</f>
        <v>6690.6</v>
      </c>
      <c r="M127" s="3" t="n">
        <f aca="false">M128</f>
        <v>0</v>
      </c>
      <c r="N127" s="3" t="n">
        <f aca="false">N128</f>
        <v>0</v>
      </c>
      <c r="O127" s="3" t="n">
        <f aca="false">O128</f>
        <v>1275100</v>
      </c>
      <c r="P127" s="3" t="n">
        <f aca="false">P128</f>
        <v>0</v>
      </c>
      <c r="Q127" s="3" t="n">
        <f aca="false">Q128</f>
        <v>1275100</v>
      </c>
      <c r="R127" s="3" t="n">
        <f aca="false">R128</f>
        <v>0</v>
      </c>
      <c r="S127" s="3" t="n">
        <f aca="false">S128</f>
        <v>0</v>
      </c>
      <c r="T127" s="3" t="n">
        <f aca="false">T128</f>
        <v>0</v>
      </c>
      <c r="U127" s="3" t="n">
        <f aca="false">U128</f>
        <v>0</v>
      </c>
      <c r="V127" s="3" t="n">
        <f aca="false">V128</f>
        <v>6690.6</v>
      </c>
      <c r="W127" s="3" t="n">
        <v>13591500</v>
      </c>
      <c r="X127" s="3" t="n">
        <f aca="false">V127/L127*100</f>
        <v>100</v>
      </c>
    </row>
    <row r="128" customFormat="false" ht="38.25" hidden="false" customHeight="false" outlineLevel="0" collapsed="false">
      <c r="A128" s="26" t="s">
        <v>372</v>
      </c>
      <c r="B128" s="1" t="s">
        <v>373</v>
      </c>
      <c r="C128" s="1" t="s">
        <v>33</v>
      </c>
      <c r="D128" s="27" t="s">
        <v>374</v>
      </c>
      <c r="E128" s="28" t="n">
        <v>1275100</v>
      </c>
      <c r="F128" s="28" t="n">
        <v>0</v>
      </c>
      <c r="G128" s="28" t="n">
        <v>1275100</v>
      </c>
      <c r="H128" s="28" t="n">
        <v>0</v>
      </c>
      <c r="I128" s="28" t="n">
        <v>0</v>
      </c>
      <c r="J128" s="28" t="n">
        <v>0</v>
      </c>
      <c r="K128" s="28" t="n">
        <v>0</v>
      </c>
      <c r="L128" s="3" t="n">
        <v>6690.6</v>
      </c>
      <c r="M128" s="3" t="n">
        <v>0</v>
      </c>
      <c r="N128" s="3" t="n">
        <v>0</v>
      </c>
      <c r="O128" s="3" t="n">
        <v>1275100</v>
      </c>
      <c r="P128" s="3" t="n">
        <v>0</v>
      </c>
      <c r="Q128" s="3" t="n">
        <v>127510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6690.6</v>
      </c>
      <c r="W128" s="3" t="n">
        <v>0</v>
      </c>
      <c r="X128" s="3" t="n">
        <f aca="false">V128/L128*100</f>
        <v>100</v>
      </c>
    </row>
    <row r="129" customFormat="false" ht="25.5" hidden="true" customHeight="false" outlineLevel="0" collapsed="false">
      <c r="A129" s="26" t="s">
        <v>375</v>
      </c>
      <c r="B129" s="1" t="s">
        <v>376</v>
      </c>
      <c r="C129" s="1" t="s">
        <v>33</v>
      </c>
      <c r="D129" s="27" t="s">
        <v>377</v>
      </c>
      <c r="E129" s="28" t="n">
        <v>0</v>
      </c>
      <c r="F129" s="28" t="n">
        <v>0</v>
      </c>
      <c r="G129" s="28" t="n">
        <v>0</v>
      </c>
      <c r="H129" s="28" t="n">
        <v>13591500</v>
      </c>
      <c r="I129" s="28" t="n">
        <v>0</v>
      </c>
      <c r="J129" s="28" t="n">
        <v>0</v>
      </c>
      <c r="K129" s="28" t="n">
        <v>0</v>
      </c>
      <c r="L129" s="3" t="n">
        <v>0</v>
      </c>
      <c r="M129" s="3" t="n">
        <v>1359150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1359150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13591500</v>
      </c>
      <c r="X129" s="3" t="e">
        <f aca="false">V129/L129*100</f>
        <v>#DIV/0!</v>
      </c>
    </row>
    <row r="130" customFormat="false" ht="12.75" hidden="true" customHeight="false" outlineLevel="0" collapsed="false">
      <c r="A130" s="26" t="s">
        <v>378</v>
      </c>
      <c r="B130" s="1" t="s">
        <v>379</v>
      </c>
      <c r="C130" s="1" t="s">
        <v>33</v>
      </c>
      <c r="D130" s="27" t="s">
        <v>380</v>
      </c>
      <c r="E130" s="28" t="n">
        <v>769230</v>
      </c>
      <c r="F130" s="28" t="n">
        <v>0</v>
      </c>
      <c r="G130" s="28" t="n">
        <v>769230</v>
      </c>
      <c r="H130" s="28" t="n">
        <v>0</v>
      </c>
      <c r="I130" s="28" t="n">
        <v>0</v>
      </c>
      <c r="J130" s="28" t="n">
        <v>0</v>
      </c>
      <c r="K130" s="28" t="n">
        <v>0</v>
      </c>
      <c r="L130" s="3" t="n">
        <f aca="false">L131</f>
        <v>0</v>
      </c>
      <c r="M130" s="3" t="n">
        <f aca="false">M131</f>
        <v>0</v>
      </c>
      <c r="N130" s="3" t="n">
        <f aca="false">N131</f>
        <v>0</v>
      </c>
      <c r="O130" s="3" t="n">
        <f aca="false">O131</f>
        <v>769230</v>
      </c>
      <c r="P130" s="3" t="n">
        <f aca="false">P131</f>
        <v>0</v>
      </c>
      <c r="Q130" s="3" t="n">
        <f aca="false">Q131</f>
        <v>769230</v>
      </c>
      <c r="R130" s="3" t="n">
        <f aca="false">R131</f>
        <v>0</v>
      </c>
      <c r="S130" s="3" t="n">
        <f aca="false">S131</f>
        <v>0</v>
      </c>
      <c r="T130" s="3" t="n">
        <f aca="false">T131</f>
        <v>0</v>
      </c>
      <c r="U130" s="3" t="n">
        <f aca="false">U131</f>
        <v>0</v>
      </c>
      <c r="V130" s="3" t="n">
        <f aca="false">V131</f>
        <v>0</v>
      </c>
      <c r="W130" s="3" t="n">
        <v>0</v>
      </c>
      <c r="X130" s="3" t="e">
        <f aca="false">V130/L130*100</f>
        <v>#DIV/0!</v>
      </c>
    </row>
    <row r="131" customFormat="false" ht="25.5" hidden="true" customHeight="false" outlineLevel="0" collapsed="false">
      <c r="A131" s="26" t="s">
        <v>381</v>
      </c>
      <c r="B131" s="1" t="s">
        <v>382</v>
      </c>
      <c r="C131" s="1" t="s">
        <v>33</v>
      </c>
      <c r="D131" s="27" t="s">
        <v>383</v>
      </c>
      <c r="E131" s="28" t="n">
        <v>769230</v>
      </c>
      <c r="F131" s="28" t="n">
        <v>0</v>
      </c>
      <c r="G131" s="28" t="n">
        <v>769230</v>
      </c>
      <c r="H131" s="28" t="n">
        <v>0</v>
      </c>
      <c r="I131" s="28" t="n">
        <v>0</v>
      </c>
      <c r="J131" s="28" t="n">
        <v>0</v>
      </c>
      <c r="K131" s="28" t="n">
        <v>0</v>
      </c>
      <c r="L131" s="3" t="n">
        <v>0</v>
      </c>
      <c r="M131" s="3" t="n">
        <v>0</v>
      </c>
      <c r="N131" s="3" t="n">
        <v>0</v>
      </c>
      <c r="O131" s="3" t="n">
        <v>769230</v>
      </c>
      <c r="P131" s="3" t="n">
        <v>0</v>
      </c>
      <c r="Q131" s="3" t="n">
        <v>769230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e">
        <f aca="false">V131/L131*100</f>
        <v>#DIV/0!</v>
      </c>
    </row>
    <row r="132" s="21" customFormat="true" ht="38.25" hidden="false" customHeight="false" outlineLevel="0" collapsed="false">
      <c r="A132" s="20" t="s">
        <v>384</v>
      </c>
      <c r="B132" s="21" t="s">
        <v>385</v>
      </c>
      <c r="C132" s="21" t="s">
        <v>33</v>
      </c>
      <c r="D132" s="25" t="s">
        <v>386</v>
      </c>
      <c r="E132" s="23" t="n">
        <v>68301107.38</v>
      </c>
      <c r="F132" s="23" t="n">
        <v>0</v>
      </c>
      <c r="G132" s="23" t="n">
        <v>68301107.38</v>
      </c>
      <c r="H132" s="23" t="n">
        <v>9140595.38</v>
      </c>
      <c r="I132" s="23" t="n">
        <v>0</v>
      </c>
      <c r="J132" s="23" t="n">
        <v>0</v>
      </c>
      <c r="K132" s="23" t="n">
        <v>0</v>
      </c>
      <c r="L132" s="24" t="n">
        <f aca="false">L133+L135+L137</f>
        <v>60051.6</v>
      </c>
      <c r="M132" s="24" t="n">
        <f aca="false">M133+M135+M137</f>
        <v>0</v>
      </c>
      <c r="N132" s="24" t="n">
        <f aca="false">N133+N135+N137</f>
        <v>0</v>
      </c>
      <c r="O132" s="24" t="n">
        <f aca="false">O133+O135+O137</f>
        <v>63811629.24</v>
      </c>
      <c r="P132" s="24" t="n">
        <f aca="false">P133+P135+P137</f>
        <v>0</v>
      </c>
      <c r="Q132" s="24" t="n">
        <f aca="false">Q133+Q135+Q137</f>
        <v>63811629.24</v>
      </c>
      <c r="R132" s="24" t="n">
        <f aca="false">R133+R135+R137</f>
        <v>0</v>
      </c>
      <c r="S132" s="24" t="n">
        <f aca="false">S133+S135+S137</f>
        <v>0</v>
      </c>
      <c r="T132" s="24" t="n">
        <f aca="false">T133+T135+T137</f>
        <v>0</v>
      </c>
      <c r="U132" s="24" t="n">
        <f aca="false">U133+U135+U137</f>
        <v>0</v>
      </c>
      <c r="V132" s="24" t="n">
        <f aca="false">V133+V135+V137</f>
        <v>56794.7</v>
      </c>
      <c r="W132" s="24" t="n">
        <v>8471428.38</v>
      </c>
      <c r="X132" s="24" t="n">
        <f aca="false">V132/L132*100</f>
        <v>94.5764975454443</v>
      </c>
    </row>
    <row r="133" customFormat="false" ht="25.5" hidden="false" customHeight="false" outlineLevel="0" collapsed="false">
      <c r="A133" s="26" t="s">
        <v>387</v>
      </c>
      <c r="B133" s="1" t="s">
        <v>388</v>
      </c>
      <c r="C133" s="1" t="s">
        <v>33</v>
      </c>
      <c r="D133" s="27" t="s">
        <v>389</v>
      </c>
      <c r="E133" s="28" t="n">
        <v>69154.56</v>
      </c>
      <c r="F133" s="28" t="n">
        <v>0</v>
      </c>
      <c r="G133" s="28" t="n">
        <v>69154.56</v>
      </c>
      <c r="H133" s="28" t="n">
        <v>0</v>
      </c>
      <c r="I133" s="28" t="n">
        <v>0</v>
      </c>
      <c r="J133" s="28" t="n">
        <v>0</v>
      </c>
      <c r="K133" s="28" t="n">
        <v>0</v>
      </c>
      <c r="L133" s="3" t="n">
        <f aca="false">L134</f>
        <v>88.5</v>
      </c>
      <c r="M133" s="3" t="n">
        <f aca="false">M134</f>
        <v>0</v>
      </c>
      <c r="N133" s="3" t="n">
        <f aca="false">N134</f>
        <v>0</v>
      </c>
      <c r="O133" s="3" t="n">
        <f aca="false">O134</f>
        <v>69154.56</v>
      </c>
      <c r="P133" s="3" t="n">
        <f aca="false">P134</f>
        <v>0</v>
      </c>
      <c r="Q133" s="3" t="n">
        <f aca="false">Q134</f>
        <v>69154.56</v>
      </c>
      <c r="R133" s="3" t="n">
        <f aca="false">R134</f>
        <v>0</v>
      </c>
      <c r="S133" s="3" t="n">
        <f aca="false">S134</f>
        <v>0</v>
      </c>
      <c r="T133" s="3" t="n">
        <f aca="false">T134</f>
        <v>0</v>
      </c>
      <c r="U133" s="3" t="n">
        <f aca="false">U134</f>
        <v>0</v>
      </c>
      <c r="V133" s="3" t="n">
        <f aca="false">V134</f>
        <v>88.5</v>
      </c>
      <c r="W133" s="3" t="n">
        <v>0</v>
      </c>
      <c r="X133" s="3" t="n">
        <f aca="false">V133/L133*100</f>
        <v>100</v>
      </c>
    </row>
    <row r="134" customFormat="false" ht="25.5" hidden="false" customHeight="false" outlineLevel="0" collapsed="false">
      <c r="A134" s="26" t="s">
        <v>390</v>
      </c>
      <c r="B134" s="1" t="s">
        <v>391</v>
      </c>
      <c r="C134" s="1" t="s">
        <v>33</v>
      </c>
      <c r="D134" s="27" t="s">
        <v>392</v>
      </c>
      <c r="E134" s="28" t="n">
        <v>69154.56</v>
      </c>
      <c r="F134" s="28" t="n">
        <v>0</v>
      </c>
      <c r="G134" s="28" t="n">
        <v>69154.56</v>
      </c>
      <c r="H134" s="28" t="n">
        <v>0</v>
      </c>
      <c r="I134" s="28" t="n">
        <v>0</v>
      </c>
      <c r="J134" s="28" t="n">
        <v>0</v>
      </c>
      <c r="K134" s="28" t="n">
        <v>0</v>
      </c>
      <c r="L134" s="3" t="n">
        <v>88.5</v>
      </c>
      <c r="M134" s="3" t="n">
        <v>0</v>
      </c>
      <c r="N134" s="3" t="n">
        <v>0</v>
      </c>
      <c r="O134" s="3" t="n">
        <v>69154.56</v>
      </c>
      <c r="P134" s="3" t="n">
        <v>0</v>
      </c>
      <c r="Q134" s="3" t="n">
        <v>69154.56</v>
      </c>
      <c r="R134" s="3" t="n">
        <v>0</v>
      </c>
      <c r="S134" s="3" t="n">
        <v>0</v>
      </c>
      <c r="T134" s="3" t="n">
        <v>0</v>
      </c>
      <c r="U134" s="3" t="n">
        <v>0</v>
      </c>
      <c r="V134" s="3" t="n">
        <v>88.5</v>
      </c>
      <c r="W134" s="3" t="n">
        <v>0</v>
      </c>
      <c r="X134" s="3" t="n">
        <f aca="false">V134/L134*100</f>
        <v>100</v>
      </c>
    </row>
    <row r="135" customFormat="false" ht="25.5" hidden="false" customHeight="false" outlineLevel="0" collapsed="false">
      <c r="A135" s="26" t="s">
        <v>393</v>
      </c>
      <c r="B135" s="1" t="s">
        <v>394</v>
      </c>
      <c r="C135" s="1" t="s">
        <v>33</v>
      </c>
      <c r="D135" s="27" t="s">
        <v>395</v>
      </c>
      <c r="E135" s="28" t="n">
        <v>160445.44</v>
      </c>
      <c r="F135" s="28" t="n">
        <v>0</v>
      </c>
      <c r="G135" s="28" t="n">
        <v>160445.44</v>
      </c>
      <c r="H135" s="28" t="n">
        <v>0</v>
      </c>
      <c r="I135" s="28" t="n">
        <v>0</v>
      </c>
      <c r="J135" s="28" t="n">
        <v>0</v>
      </c>
      <c r="K135" s="28" t="n">
        <v>0</v>
      </c>
      <c r="L135" s="3" t="n">
        <f aca="false">L136</f>
        <v>75.5</v>
      </c>
      <c r="M135" s="3" t="n">
        <f aca="false">M136</f>
        <v>0</v>
      </c>
      <c r="N135" s="3" t="n">
        <f aca="false">N136</f>
        <v>0</v>
      </c>
      <c r="O135" s="3" t="n">
        <f aca="false">O136</f>
        <v>160445.44</v>
      </c>
      <c r="P135" s="3" t="n">
        <f aca="false">P136</f>
        <v>0</v>
      </c>
      <c r="Q135" s="3" t="n">
        <f aca="false">Q136</f>
        <v>160445.44</v>
      </c>
      <c r="R135" s="3" t="n">
        <f aca="false">R136</f>
        <v>0</v>
      </c>
      <c r="S135" s="3" t="n">
        <f aca="false">S136</f>
        <v>0</v>
      </c>
      <c r="T135" s="3" t="n">
        <f aca="false">T136</f>
        <v>0</v>
      </c>
      <c r="U135" s="3" t="n">
        <f aca="false">U136</f>
        <v>0</v>
      </c>
      <c r="V135" s="3" t="n">
        <f aca="false">V136</f>
        <v>75.4</v>
      </c>
      <c r="W135" s="3" t="n">
        <f aca="false">W136</f>
        <v>0</v>
      </c>
      <c r="X135" s="3" t="n">
        <f aca="false">V135/L135*100</f>
        <v>99.8675496688742</v>
      </c>
    </row>
    <row r="136" customFormat="false" ht="25.5" hidden="false" customHeight="false" outlineLevel="0" collapsed="false">
      <c r="A136" s="26" t="s">
        <v>396</v>
      </c>
      <c r="B136" s="1" t="s">
        <v>397</v>
      </c>
      <c r="C136" s="1" t="s">
        <v>33</v>
      </c>
      <c r="D136" s="27" t="s">
        <v>398</v>
      </c>
      <c r="E136" s="28" t="n">
        <v>160445.44</v>
      </c>
      <c r="F136" s="28" t="n">
        <v>0</v>
      </c>
      <c r="G136" s="28" t="n">
        <v>160445.44</v>
      </c>
      <c r="H136" s="28" t="n">
        <v>0</v>
      </c>
      <c r="I136" s="28" t="n">
        <v>0</v>
      </c>
      <c r="J136" s="28" t="n">
        <v>0</v>
      </c>
      <c r="K136" s="28" t="n">
        <v>0</v>
      </c>
      <c r="L136" s="3" t="n">
        <v>75.5</v>
      </c>
      <c r="M136" s="3" t="n">
        <v>0</v>
      </c>
      <c r="N136" s="3" t="n">
        <v>0</v>
      </c>
      <c r="O136" s="3" t="n">
        <v>160445.44</v>
      </c>
      <c r="P136" s="3" t="n">
        <v>0</v>
      </c>
      <c r="Q136" s="3" t="n">
        <v>160445.44</v>
      </c>
      <c r="R136" s="3" t="n">
        <v>0</v>
      </c>
      <c r="S136" s="3" t="n">
        <v>0</v>
      </c>
      <c r="T136" s="3" t="n">
        <v>0</v>
      </c>
      <c r="U136" s="3" t="n">
        <v>0</v>
      </c>
      <c r="V136" s="3" t="n">
        <v>75.4</v>
      </c>
      <c r="W136" s="3" t="n">
        <v>0</v>
      </c>
      <c r="X136" s="3" t="n">
        <f aca="false">V136/L136*100</f>
        <v>99.8675496688742</v>
      </c>
    </row>
    <row r="137" customFormat="false" ht="12.75" hidden="false" customHeight="false" outlineLevel="0" collapsed="false">
      <c r="A137" s="26" t="s">
        <v>399</v>
      </c>
      <c r="B137" s="1" t="s">
        <v>400</v>
      </c>
      <c r="C137" s="1" t="s">
        <v>33</v>
      </c>
      <c r="D137" s="27" t="s">
        <v>401</v>
      </c>
      <c r="E137" s="28" t="n">
        <v>68071507.38</v>
      </c>
      <c r="F137" s="28" t="n">
        <v>0</v>
      </c>
      <c r="G137" s="28" t="n">
        <v>68071507.38</v>
      </c>
      <c r="H137" s="28" t="n">
        <v>9140595.38</v>
      </c>
      <c r="I137" s="28" t="n">
        <v>0</v>
      </c>
      <c r="J137" s="28" t="n">
        <v>0</v>
      </c>
      <c r="K137" s="28" t="n">
        <v>0</v>
      </c>
      <c r="L137" s="3" t="n">
        <f aca="false">L138</f>
        <v>59887.6</v>
      </c>
      <c r="M137" s="3" t="n">
        <f aca="false">M138</f>
        <v>0</v>
      </c>
      <c r="N137" s="3" t="n">
        <f aca="false">N138</f>
        <v>0</v>
      </c>
      <c r="O137" s="3" t="n">
        <f aca="false">O138</f>
        <v>63582029.24</v>
      </c>
      <c r="P137" s="3" t="n">
        <f aca="false">P138</f>
        <v>0</v>
      </c>
      <c r="Q137" s="3" t="n">
        <f aca="false">Q138</f>
        <v>63582029.24</v>
      </c>
      <c r="R137" s="3" t="n">
        <f aca="false">R138</f>
        <v>0</v>
      </c>
      <c r="S137" s="3" t="n">
        <f aca="false">S138</f>
        <v>0</v>
      </c>
      <c r="T137" s="3" t="n">
        <f aca="false">T138</f>
        <v>0</v>
      </c>
      <c r="U137" s="3" t="n">
        <f aca="false">U138</f>
        <v>0</v>
      </c>
      <c r="V137" s="3" t="n">
        <f aca="false">V138</f>
        <v>56630.8</v>
      </c>
      <c r="W137" s="3" t="n">
        <v>8471428.38</v>
      </c>
      <c r="X137" s="3" t="n">
        <f aca="false">V137/L137*100</f>
        <v>94.5618124620122</v>
      </c>
    </row>
    <row r="138" customFormat="false" ht="25.5" hidden="false" customHeight="false" outlineLevel="0" collapsed="false">
      <c r="A138" s="26" t="s">
        <v>402</v>
      </c>
      <c r="B138" s="1" t="s">
        <v>403</v>
      </c>
      <c r="C138" s="1" t="s">
        <v>33</v>
      </c>
      <c r="D138" s="27" t="s">
        <v>404</v>
      </c>
      <c r="E138" s="28" t="n">
        <v>68071507.38</v>
      </c>
      <c r="F138" s="28" t="n">
        <v>0</v>
      </c>
      <c r="G138" s="28" t="n">
        <v>68071507.38</v>
      </c>
      <c r="H138" s="28" t="n">
        <v>0</v>
      </c>
      <c r="I138" s="28" t="n">
        <v>0</v>
      </c>
      <c r="J138" s="28" t="n">
        <v>0</v>
      </c>
      <c r="K138" s="28" t="n">
        <v>0</v>
      </c>
      <c r="L138" s="3" t="n">
        <v>59887.6</v>
      </c>
      <c r="M138" s="3" t="n">
        <v>0</v>
      </c>
      <c r="N138" s="3" t="n">
        <v>0</v>
      </c>
      <c r="O138" s="3" t="n">
        <v>63582029.24</v>
      </c>
      <c r="P138" s="3" t="n">
        <v>0</v>
      </c>
      <c r="Q138" s="3" t="n">
        <v>63582029.24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56630.8</v>
      </c>
      <c r="W138" s="3" t="n">
        <v>0</v>
      </c>
      <c r="X138" s="3" t="n">
        <f aca="false">V138/L138*100</f>
        <v>94.5618124620122</v>
      </c>
    </row>
    <row r="139" customFormat="false" ht="12.75" hidden="true" customHeight="false" outlineLevel="0" collapsed="false">
      <c r="A139" s="26" t="s">
        <v>405</v>
      </c>
      <c r="B139" s="1" t="s">
        <v>406</v>
      </c>
      <c r="C139" s="1" t="s">
        <v>33</v>
      </c>
      <c r="D139" s="27" t="s">
        <v>407</v>
      </c>
      <c r="E139" s="28" t="n">
        <v>0</v>
      </c>
      <c r="F139" s="28" t="n">
        <v>0</v>
      </c>
      <c r="G139" s="28" t="n">
        <v>0</v>
      </c>
      <c r="H139" s="28" t="n">
        <v>9140595.38</v>
      </c>
      <c r="I139" s="28" t="n">
        <v>0</v>
      </c>
      <c r="J139" s="28" t="n">
        <v>0</v>
      </c>
      <c r="K139" s="28" t="n">
        <v>0</v>
      </c>
      <c r="L139" s="3" t="n">
        <v>0</v>
      </c>
      <c r="M139" s="3" t="n">
        <v>9140595.38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8471428.38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8471428.38</v>
      </c>
      <c r="X139" s="3" t="e">
        <f aca="false">V139/L139*100</f>
        <v>#DIV/0!</v>
      </c>
    </row>
    <row r="140" s="33" customFormat="true" ht="25.5" hidden="false" customHeight="false" outlineLevel="0" collapsed="false">
      <c r="A140" s="20" t="s">
        <v>408</v>
      </c>
      <c r="B140" s="21" t="s">
        <v>409</v>
      </c>
      <c r="C140" s="21" t="s">
        <v>33</v>
      </c>
      <c r="D140" s="25" t="s">
        <v>410</v>
      </c>
      <c r="E140" s="23" t="n">
        <v>73553087</v>
      </c>
      <c r="F140" s="23" t="n">
        <v>0</v>
      </c>
      <c r="G140" s="23" t="n">
        <v>73553087</v>
      </c>
      <c r="H140" s="23" t="n">
        <v>535800</v>
      </c>
      <c r="I140" s="23" t="n">
        <v>0</v>
      </c>
      <c r="J140" s="23" t="n">
        <v>0</v>
      </c>
      <c r="K140" s="23" t="n">
        <v>0</v>
      </c>
      <c r="L140" s="24" t="n">
        <f aca="false">L141+L143+L146+L148+L150+L153+L155+L157+L159+L161</f>
        <v>81334.8</v>
      </c>
      <c r="M140" s="24" t="n">
        <f aca="false">M141+M143+M146+M148+M150+M153+M155+M157+M159+M161</f>
        <v>0</v>
      </c>
      <c r="N140" s="24" t="n">
        <f aca="false">N141+N143+N146+N148+N150+N153+N155+N157+N159+N161</f>
        <v>0</v>
      </c>
      <c r="O140" s="24" t="n">
        <f aca="false">O141+O143+O146+O148+O150+O153+O155+O157+O159+O161</f>
        <v>73459452.35</v>
      </c>
      <c r="P140" s="24" t="n">
        <f aca="false">P141+P143+P146+P148+P150+P153+P155+P157+P159+P161</f>
        <v>0</v>
      </c>
      <c r="Q140" s="24" t="n">
        <f aca="false">Q141+Q143+Q146+Q148+Q150+Q153+Q155+Q157+Q159+Q161</f>
        <v>73459452.35</v>
      </c>
      <c r="R140" s="24" t="n">
        <f aca="false">R141+R143+R146+R148+R150+R153+R155+R157+R159+R161</f>
        <v>0</v>
      </c>
      <c r="S140" s="24" t="n">
        <f aca="false">S141+S143+S146+S148+S150+S153+S155+S157+S159+S161</f>
        <v>0</v>
      </c>
      <c r="T140" s="24" t="n">
        <f aca="false">T141+T143+T146+T148+T150+T153+T155+T157+T159+T161</f>
        <v>0</v>
      </c>
      <c r="U140" s="24" t="n">
        <f aca="false">U141+U143+U146+U148+U150+U153+U155+U157+U159+U161</f>
        <v>0</v>
      </c>
      <c r="V140" s="24" t="n">
        <f aca="false">V141+V143+V146+V148+V150+V153+V155+V157+V159+V161</f>
        <v>78958</v>
      </c>
      <c r="W140" s="24" t="n">
        <v>535800</v>
      </c>
      <c r="X140" s="24" t="n">
        <f aca="false">V140/L140*100</f>
        <v>97.0777576142069</v>
      </c>
    </row>
    <row r="141" customFormat="false" ht="51" hidden="false" customHeight="false" outlineLevel="0" collapsed="false">
      <c r="A141" s="26" t="s">
        <v>411</v>
      </c>
      <c r="B141" s="1" t="s">
        <v>412</v>
      </c>
      <c r="C141" s="1" t="s">
        <v>33</v>
      </c>
      <c r="D141" s="27" t="s">
        <v>413</v>
      </c>
      <c r="E141" s="28" t="n">
        <v>6800</v>
      </c>
      <c r="F141" s="28" t="n">
        <v>0</v>
      </c>
      <c r="G141" s="28" t="n">
        <v>6800</v>
      </c>
      <c r="H141" s="28" t="n">
        <v>0</v>
      </c>
      <c r="I141" s="28" t="n">
        <v>0</v>
      </c>
      <c r="J141" s="28" t="n">
        <v>0</v>
      </c>
      <c r="K141" s="28" t="n">
        <v>0</v>
      </c>
      <c r="L141" s="3" t="n">
        <f aca="false">L142</f>
        <v>2.3</v>
      </c>
      <c r="M141" s="3" t="n">
        <f aca="false">M142</f>
        <v>0</v>
      </c>
      <c r="N141" s="3" t="n">
        <f aca="false">N142</f>
        <v>0</v>
      </c>
      <c r="O141" s="3" t="n">
        <f aca="false">O142</f>
        <v>6800</v>
      </c>
      <c r="P141" s="3" t="n">
        <f aca="false">P142</f>
        <v>0</v>
      </c>
      <c r="Q141" s="3" t="n">
        <f aca="false">Q142</f>
        <v>6800</v>
      </c>
      <c r="R141" s="3" t="n">
        <f aca="false">R142</f>
        <v>0</v>
      </c>
      <c r="S141" s="3" t="n">
        <f aca="false">S142</f>
        <v>0</v>
      </c>
      <c r="T141" s="3" t="n">
        <f aca="false">T142</f>
        <v>0</v>
      </c>
      <c r="U141" s="3" t="n">
        <f aca="false">U142</f>
        <v>0</v>
      </c>
      <c r="V141" s="3" t="n">
        <f aca="false">V142</f>
        <v>2.3</v>
      </c>
      <c r="W141" s="3" t="n">
        <v>0</v>
      </c>
      <c r="X141" s="3" t="n">
        <f aca="false">V141/L141*100</f>
        <v>100</v>
      </c>
    </row>
    <row r="142" customFormat="false" ht="51" hidden="false" customHeight="false" outlineLevel="0" collapsed="false">
      <c r="A142" s="26" t="s">
        <v>414</v>
      </c>
      <c r="B142" s="1" t="s">
        <v>415</v>
      </c>
      <c r="C142" s="1" t="s">
        <v>33</v>
      </c>
      <c r="D142" s="27" t="s">
        <v>416</v>
      </c>
      <c r="E142" s="28" t="n">
        <v>6800</v>
      </c>
      <c r="F142" s="28" t="n">
        <v>0</v>
      </c>
      <c r="G142" s="28" t="n">
        <v>6800</v>
      </c>
      <c r="H142" s="28" t="n">
        <v>0</v>
      </c>
      <c r="I142" s="28" t="n">
        <v>0</v>
      </c>
      <c r="J142" s="28" t="n">
        <v>0</v>
      </c>
      <c r="K142" s="28" t="n">
        <v>0</v>
      </c>
      <c r="L142" s="3" t="n">
        <v>2.3</v>
      </c>
      <c r="M142" s="3" t="n">
        <v>0</v>
      </c>
      <c r="N142" s="3" t="n">
        <v>0</v>
      </c>
      <c r="O142" s="3" t="n">
        <v>6800</v>
      </c>
      <c r="P142" s="3" t="n">
        <v>0</v>
      </c>
      <c r="Q142" s="3" t="n">
        <v>680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2.3</v>
      </c>
      <c r="W142" s="3" t="n">
        <v>0</v>
      </c>
      <c r="X142" s="3" t="n">
        <f aca="false">V142/L142*100</f>
        <v>100</v>
      </c>
    </row>
    <row r="143" customFormat="false" ht="38.25" hidden="false" customHeight="false" outlineLevel="0" collapsed="false">
      <c r="A143" s="26" t="s">
        <v>417</v>
      </c>
      <c r="B143" s="1" t="s">
        <v>418</v>
      </c>
      <c r="C143" s="1" t="s">
        <v>33</v>
      </c>
      <c r="D143" s="27" t="s">
        <v>419</v>
      </c>
      <c r="E143" s="28" t="n">
        <v>521700</v>
      </c>
      <c r="F143" s="28" t="n">
        <v>0</v>
      </c>
      <c r="G143" s="28" t="n">
        <v>521700</v>
      </c>
      <c r="H143" s="28" t="n">
        <v>521700</v>
      </c>
      <c r="I143" s="28" t="n">
        <v>0</v>
      </c>
      <c r="J143" s="28" t="n">
        <v>0</v>
      </c>
      <c r="K143" s="28" t="n">
        <v>0</v>
      </c>
      <c r="L143" s="3" t="n">
        <f aca="false">L144</f>
        <v>567.1</v>
      </c>
      <c r="M143" s="3" t="n">
        <f aca="false">M144</f>
        <v>0</v>
      </c>
      <c r="N143" s="3" t="n">
        <f aca="false">N144</f>
        <v>0</v>
      </c>
      <c r="O143" s="3" t="n">
        <f aca="false">O144</f>
        <v>521700</v>
      </c>
      <c r="P143" s="3" t="n">
        <f aca="false">P144</f>
        <v>0</v>
      </c>
      <c r="Q143" s="3" t="n">
        <f aca="false">Q144</f>
        <v>521700</v>
      </c>
      <c r="R143" s="3" t="n">
        <f aca="false">R144</f>
        <v>0</v>
      </c>
      <c r="S143" s="3" t="n">
        <f aca="false">S144</f>
        <v>0</v>
      </c>
      <c r="T143" s="3" t="n">
        <f aca="false">T144</f>
        <v>0</v>
      </c>
      <c r="U143" s="3" t="n">
        <f aca="false">U144</f>
        <v>0</v>
      </c>
      <c r="V143" s="3" t="n">
        <f aca="false">V144</f>
        <v>567.1</v>
      </c>
      <c r="W143" s="3" t="n">
        <v>521700</v>
      </c>
      <c r="X143" s="3" t="n">
        <f aca="false">V143/L143*100</f>
        <v>100</v>
      </c>
    </row>
    <row r="144" customFormat="false" ht="51" hidden="false" customHeight="false" outlineLevel="0" collapsed="false">
      <c r="A144" s="26" t="s">
        <v>420</v>
      </c>
      <c r="B144" s="1" t="s">
        <v>421</v>
      </c>
      <c r="C144" s="1" t="s">
        <v>33</v>
      </c>
      <c r="D144" s="27" t="s">
        <v>422</v>
      </c>
      <c r="E144" s="28" t="n">
        <v>521700</v>
      </c>
      <c r="F144" s="28" t="n">
        <v>0</v>
      </c>
      <c r="G144" s="28" t="n">
        <v>521700</v>
      </c>
      <c r="H144" s="28" t="n">
        <v>0</v>
      </c>
      <c r="I144" s="28" t="n">
        <v>0</v>
      </c>
      <c r="J144" s="28" t="n">
        <v>0</v>
      </c>
      <c r="K144" s="28" t="n">
        <v>0</v>
      </c>
      <c r="L144" s="3" t="n">
        <v>567.1</v>
      </c>
      <c r="M144" s="3" t="n">
        <v>0</v>
      </c>
      <c r="N144" s="3" t="n">
        <v>0</v>
      </c>
      <c r="O144" s="3" t="n">
        <v>521700</v>
      </c>
      <c r="P144" s="3" t="n">
        <v>0</v>
      </c>
      <c r="Q144" s="3" t="n">
        <v>521700</v>
      </c>
      <c r="R144" s="3" t="n">
        <v>0</v>
      </c>
      <c r="S144" s="3" t="n">
        <v>0</v>
      </c>
      <c r="T144" s="3" t="n">
        <v>0</v>
      </c>
      <c r="U144" s="3" t="n">
        <v>0</v>
      </c>
      <c r="V144" s="3" t="n">
        <v>567.1</v>
      </c>
      <c r="W144" s="3" t="n">
        <v>0</v>
      </c>
      <c r="X144" s="3" t="n">
        <f aca="false">V144/L144*100</f>
        <v>100</v>
      </c>
    </row>
    <row r="145" customFormat="false" ht="51" hidden="true" customHeight="false" outlineLevel="0" collapsed="false">
      <c r="A145" s="26" t="s">
        <v>423</v>
      </c>
      <c r="B145" s="1" t="s">
        <v>424</v>
      </c>
      <c r="C145" s="1" t="s">
        <v>33</v>
      </c>
      <c r="D145" s="27" t="s">
        <v>425</v>
      </c>
      <c r="E145" s="28" t="n">
        <v>0</v>
      </c>
      <c r="F145" s="28" t="n">
        <v>0</v>
      </c>
      <c r="G145" s="28" t="n">
        <v>0</v>
      </c>
      <c r="H145" s="28" t="n">
        <v>521700</v>
      </c>
      <c r="I145" s="28" t="n">
        <v>0</v>
      </c>
      <c r="J145" s="28" t="n">
        <v>0</v>
      </c>
      <c r="K145" s="28" t="n">
        <v>0</v>
      </c>
      <c r="L145" s="3" t="n">
        <v>0</v>
      </c>
      <c r="M145" s="3" t="n">
        <v>521700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52170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521700</v>
      </c>
      <c r="X145" s="3" t="e">
        <f aca="false">V145/L145*100</f>
        <v>#DIV/0!</v>
      </c>
    </row>
    <row r="146" customFormat="false" ht="38.25" hidden="false" customHeight="false" outlineLevel="0" collapsed="false">
      <c r="A146" s="26" t="s">
        <v>426</v>
      </c>
      <c r="B146" s="1" t="s">
        <v>427</v>
      </c>
      <c r="C146" s="1" t="s">
        <v>33</v>
      </c>
      <c r="D146" s="27" t="s">
        <v>428</v>
      </c>
      <c r="E146" s="28" t="n">
        <v>1110000</v>
      </c>
      <c r="F146" s="28" t="n">
        <v>0</v>
      </c>
      <c r="G146" s="28" t="n">
        <v>1110000</v>
      </c>
      <c r="H146" s="28" t="n">
        <v>0</v>
      </c>
      <c r="I146" s="28" t="n">
        <v>0</v>
      </c>
      <c r="J146" s="28" t="n">
        <v>0</v>
      </c>
      <c r="K146" s="28" t="n">
        <v>0</v>
      </c>
      <c r="L146" s="3" t="n">
        <f aca="false">L147</f>
        <v>1058</v>
      </c>
      <c r="M146" s="3" t="n">
        <f aca="false">M147</f>
        <v>0</v>
      </c>
      <c r="N146" s="3" t="n">
        <f aca="false">N147</f>
        <v>0</v>
      </c>
      <c r="O146" s="3" t="n">
        <f aca="false">O147</f>
        <v>1042500</v>
      </c>
      <c r="P146" s="3" t="n">
        <f aca="false">P147</f>
        <v>0</v>
      </c>
      <c r="Q146" s="3" t="n">
        <f aca="false">Q147</f>
        <v>1042500</v>
      </c>
      <c r="R146" s="3" t="n">
        <f aca="false">R147</f>
        <v>0</v>
      </c>
      <c r="S146" s="3" t="n">
        <f aca="false">S147</f>
        <v>0</v>
      </c>
      <c r="T146" s="3" t="n">
        <f aca="false">T147</f>
        <v>0</v>
      </c>
      <c r="U146" s="3" t="n">
        <f aca="false">U147</f>
        <v>0</v>
      </c>
      <c r="V146" s="3" t="n">
        <f aca="false">V147</f>
        <v>1058</v>
      </c>
      <c r="W146" s="3" t="n">
        <v>0</v>
      </c>
      <c r="X146" s="3" t="n">
        <f aca="false">V146/L146*100</f>
        <v>100</v>
      </c>
    </row>
    <row r="147" customFormat="false" ht="38.25" hidden="false" customHeight="false" outlineLevel="0" collapsed="false">
      <c r="A147" s="26" t="s">
        <v>429</v>
      </c>
      <c r="B147" s="1" t="s">
        <v>430</v>
      </c>
      <c r="C147" s="1" t="s">
        <v>33</v>
      </c>
      <c r="D147" s="27" t="s">
        <v>431</v>
      </c>
      <c r="E147" s="28" t="n">
        <v>1110000</v>
      </c>
      <c r="F147" s="28" t="n">
        <v>0</v>
      </c>
      <c r="G147" s="28" t="n">
        <v>1110000</v>
      </c>
      <c r="H147" s="28" t="n">
        <v>0</v>
      </c>
      <c r="I147" s="28" t="n">
        <v>0</v>
      </c>
      <c r="J147" s="28" t="n">
        <v>0</v>
      </c>
      <c r="K147" s="28" t="n">
        <v>0</v>
      </c>
      <c r="L147" s="3" t="n">
        <v>1058</v>
      </c>
      <c r="M147" s="3" t="n">
        <v>0</v>
      </c>
      <c r="N147" s="3" t="n">
        <v>0</v>
      </c>
      <c r="O147" s="3" t="n">
        <v>1042500</v>
      </c>
      <c r="P147" s="3" t="n">
        <v>0</v>
      </c>
      <c r="Q147" s="3" t="n">
        <v>104250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1058</v>
      </c>
      <c r="W147" s="3" t="n">
        <v>0</v>
      </c>
      <c r="X147" s="3" t="n">
        <f aca="false">V147/L147*100</f>
        <v>100</v>
      </c>
    </row>
    <row r="148" customFormat="false" ht="51" hidden="false" customHeight="false" outlineLevel="0" collapsed="false">
      <c r="A148" s="26" t="s">
        <v>432</v>
      </c>
      <c r="B148" s="1" t="s">
        <v>433</v>
      </c>
      <c r="C148" s="1" t="s">
        <v>33</v>
      </c>
      <c r="D148" s="27" t="s">
        <v>434</v>
      </c>
      <c r="E148" s="28" t="n">
        <v>3352000</v>
      </c>
      <c r="F148" s="28" t="n">
        <v>0</v>
      </c>
      <c r="G148" s="28" t="n">
        <v>3352000</v>
      </c>
      <c r="H148" s="28" t="n">
        <v>0</v>
      </c>
      <c r="I148" s="28" t="n">
        <v>0</v>
      </c>
      <c r="J148" s="28" t="n">
        <v>0</v>
      </c>
      <c r="K148" s="28" t="n">
        <v>0</v>
      </c>
      <c r="L148" s="3" t="n">
        <f aca="false">L149</f>
        <v>3579</v>
      </c>
      <c r="M148" s="3" t="n">
        <f aca="false">M149</f>
        <v>0</v>
      </c>
      <c r="N148" s="3" t="n">
        <f aca="false">N149</f>
        <v>0</v>
      </c>
      <c r="O148" s="3" t="n">
        <f aca="false">O149</f>
        <v>3301000</v>
      </c>
      <c r="P148" s="3" t="n">
        <f aca="false">P149</f>
        <v>0</v>
      </c>
      <c r="Q148" s="3" t="n">
        <f aca="false">Q149</f>
        <v>3301000</v>
      </c>
      <c r="R148" s="3" t="n">
        <f aca="false">R149</f>
        <v>0</v>
      </c>
      <c r="S148" s="3" t="n">
        <f aca="false">S149</f>
        <v>0</v>
      </c>
      <c r="T148" s="3" t="n">
        <f aca="false">T149</f>
        <v>0</v>
      </c>
      <c r="U148" s="3" t="n">
        <f aca="false">U149</f>
        <v>0</v>
      </c>
      <c r="V148" s="3" t="n">
        <f aca="false">V149</f>
        <v>3564</v>
      </c>
      <c r="W148" s="3" t="n">
        <v>0</v>
      </c>
      <c r="X148" s="3" t="n">
        <f aca="false">V148/L148*100</f>
        <v>99.5808885163453</v>
      </c>
    </row>
    <row r="149" customFormat="false" ht="51" hidden="false" customHeight="false" outlineLevel="0" collapsed="false">
      <c r="A149" s="26" t="s">
        <v>435</v>
      </c>
      <c r="B149" s="1" t="s">
        <v>436</v>
      </c>
      <c r="C149" s="1" t="s">
        <v>33</v>
      </c>
      <c r="D149" s="27" t="s">
        <v>437</v>
      </c>
      <c r="E149" s="28" t="n">
        <v>3352000</v>
      </c>
      <c r="F149" s="28" t="n">
        <v>0</v>
      </c>
      <c r="G149" s="28" t="n">
        <v>3352000</v>
      </c>
      <c r="H149" s="28" t="n">
        <v>0</v>
      </c>
      <c r="I149" s="28" t="n">
        <v>0</v>
      </c>
      <c r="J149" s="28" t="n">
        <v>0</v>
      </c>
      <c r="K149" s="28" t="n">
        <v>0</v>
      </c>
      <c r="L149" s="3" t="n">
        <v>3579</v>
      </c>
      <c r="M149" s="3" t="n">
        <v>0</v>
      </c>
      <c r="N149" s="3" t="n">
        <v>0</v>
      </c>
      <c r="O149" s="3" t="n">
        <v>3301000</v>
      </c>
      <c r="P149" s="3" t="n">
        <v>0</v>
      </c>
      <c r="Q149" s="3" t="n">
        <v>3301000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3564</v>
      </c>
      <c r="W149" s="3" t="n">
        <v>0</v>
      </c>
      <c r="X149" s="3" t="n">
        <f aca="false">V149/L149*100</f>
        <v>99.5808885163453</v>
      </c>
    </row>
    <row r="150" customFormat="false" ht="38.25" hidden="false" customHeight="false" outlineLevel="0" collapsed="false">
      <c r="A150" s="26" t="s">
        <v>438</v>
      </c>
      <c r="B150" s="1" t="s">
        <v>439</v>
      </c>
      <c r="C150" s="1" t="s">
        <v>33</v>
      </c>
      <c r="D150" s="27" t="s">
        <v>440</v>
      </c>
      <c r="E150" s="28" t="n">
        <v>61502000</v>
      </c>
      <c r="F150" s="28" t="n">
        <v>0</v>
      </c>
      <c r="G150" s="28" t="n">
        <v>61502000</v>
      </c>
      <c r="H150" s="28" t="n">
        <v>14100</v>
      </c>
      <c r="I150" s="28" t="n">
        <v>0</v>
      </c>
      <c r="J150" s="28" t="n">
        <v>0</v>
      </c>
      <c r="K150" s="28" t="n">
        <v>0</v>
      </c>
      <c r="L150" s="3" t="n">
        <f aca="false">L151</f>
        <v>67764</v>
      </c>
      <c r="M150" s="3" t="n">
        <f aca="false">M151</f>
        <v>0</v>
      </c>
      <c r="N150" s="3" t="n">
        <f aca="false">N151</f>
        <v>0</v>
      </c>
      <c r="O150" s="3" t="n">
        <f aca="false">O151</f>
        <v>61531604</v>
      </c>
      <c r="P150" s="3" t="n">
        <f aca="false">P151</f>
        <v>0</v>
      </c>
      <c r="Q150" s="3" t="n">
        <f aca="false">Q151</f>
        <v>61531604</v>
      </c>
      <c r="R150" s="3" t="n">
        <f aca="false">R151</f>
        <v>0</v>
      </c>
      <c r="S150" s="3" t="n">
        <f aca="false">S151</f>
        <v>0</v>
      </c>
      <c r="T150" s="3" t="n">
        <f aca="false">T151</f>
        <v>0</v>
      </c>
      <c r="U150" s="3" t="n">
        <f aca="false">U151</f>
        <v>0</v>
      </c>
      <c r="V150" s="3" t="n">
        <f aca="false">V151</f>
        <v>67747.3</v>
      </c>
      <c r="W150" s="3" t="n">
        <v>14100</v>
      </c>
      <c r="X150" s="3" t="n">
        <f aca="false">V150/L150*100</f>
        <v>99.9753556460658</v>
      </c>
    </row>
    <row r="151" customFormat="false" ht="38.25" hidden="false" customHeight="false" outlineLevel="0" collapsed="false">
      <c r="A151" s="26" t="s">
        <v>441</v>
      </c>
      <c r="B151" s="1" t="s">
        <v>442</v>
      </c>
      <c r="C151" s="1" t="s">
        <v>33</v>
      </c>
      <c r="D151" s="27" t="s">
        <v>443</v>
      </c>
      <c r="E151" s="28" t="n">
        <v>61502000</v>
      </c>
      <c r="F151" s="28" t="n">
        <v>0</v>
      </c>
      <c r="G151" s="28" t="n">
        <v>61502000</v>
      </c>
      <c r="H151" s="28" t="n">
        <v>0</v>
      </c>
      <c r="I151" s="28" t="n">
        <v>0</v>
      </c>
      <c r="J151" s="28" t="n">
        <v>0</v>
      </c>
      <c r="K151" s="28" t="n">
        <v>0</v>
      </c>
      <c r="L151" s="3" t="n">
        <v>67764</v>
      </c>
      <c r="M151" s="3" t="n">
        <v>0</v>
      </c>
      <c r="N151" s="3" t="n">
        <v>0</v>
      </c>
      <c r="O151" s="3" t="n">
        <v>61531604</v>
      </c>
      <c r="P151" s="3" t="n">
        <v>0</v>
      </c>
      <c r="Q151" s="3" t="n">
        <v>61531604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67747.3</v>
      </c>
      <c r="W151" s="3" t="n">
        <v>0</v>
      </c>
      <c r="X151" s="3" t="n">
        <f aca="false">V151/L151*100</f>
        <v>99.9753556460658</v>
      </c>
    </row>
    <row r="152" customFormat="false" ht="38.25" hidden="true" customHeight="false" outlineLevel="0" collapsed="false">
      <c r="A152" s="26" t="s">
        <v>444</v>
      </c>
      <c r="B152" s="1" t="s">
        <v>445</v>
      </c>
      <c r="C152" s="1" t="s">
        <v>33</v>
      </c>
      <c r="D152" s="27" t="s">
        <v>446</v>
      </c>
      <c r="E152" s="28" t="n">
        <v>0</v>
      </c>
      <c r="F152" s="28" t="n">
        <v>0</v>
      </c>
      <c r="G152" s="28" t="n">
        <v>0</v>
      </c>
      <c r="H152" s="28" t="n">
        <v>14100</v>
      </c>
      <c r="I152" s="28" t="n">
        <v>0</v>
      </c>
      <c r="J152" s="28" t="n">
        <v>0</v>
      </c>
      <c r="K152" s="28" t="n">
        <v>0</v>
      </c>
      <c r="L152" s="3" t="n">
        <v>0</v>
      </c>
      <c r="M152" s="3" t="n">
        <v>1410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14100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14100</v>
      </c>
      <c r="X152" s="3" t="e">
        <f aca="false">V152/L152*100</f>
        <v>#DIV/0!</v>
      </c>
    </row>
    <row r="153" customFormat="false" ht="76.5" hidden="false" customHeight="false" outlineLevel="0" collapsed="false">
      <c r="A153" s="26" t="s">
        <v>447</v>
      </c>
      <c r="B153" s="1" t="s">
        <v>448</v>
      </c>
      <c r="C153" s="1" t="s">
        <v>33</v>
      </c>
      <c r="D153" s="27" t="s">
        <v>449</v>
      </c>
      <c r="E153" s="28" t="n">
        <v>1704000</v>
      </c>
      <c r="F153" s="28" t="n">
        <v>0</v>
      </c>
      <c r="G153" s="28" t="n">
        <v>1704000</v>
      </c>
      <c r="H153" s="28" t="n">
        <v>0</v>
      </c>
      <c r="I153" s="28" t="n">
        <v>0</v>
      </c>
      <c r="J153" s="28" t="n">
        <v>0</v>
      </c>
      <c r="K153" s="28" t="n">
        <v>0</v>
      </c>
      <c r="L153" s="3" t="n">
        <f aca="false">L154</f>
        <v>2664</v>
      </c>
      <c r="M153" s="3" t="n">
        <f aca="false">M154</f>
        <v>0</v>
      </c>
      <c r="N153" s="3" t="n">
        <f aca="false">N154</f>
        <v>0</v>
      </c>
      <c r="O153" s="3" t="n">
        <f aca="false">O154</f>
        <v>1704000</v>
      </c>
      <c r="P153" s="3" t="n">
        <f aca="false">P154</f>
        <v>0</v>
      </c>
      <c r="Q153" s="3" t="n">
        <f aca="false">Q154</f>
        <v>1704000</v>
      </c>
      <c r="R153" s="3" t="n">
        <f aca="false">R154</f>
        <v>0</v>
      </c>
      <c r="S153" s="3" t="n">
        <f aca="false">S154</f>
        <v>0</v>
      </c>
      <c r="T153" s="3" t="n">
        <f aca="false">T154</f>
        <v>0</v>
      </c>
      <c r="U153" s="3" t="n">
        <f aca="false">U154</f>
        <v>0</v>
      </c>
      <c r="V153" s="3" t="n">
        <f aca="false">V154</f>
        <v>325</v>
      </c>
      <c r="W153" s="3" t="n">
        <v>0</v>
      </c>
      <c r="X153" s="3" t="n">
        <f aca="false">V153/L153*100</f>
        <v>12.1996996996997</v>
      </c>
    </row>
    <row r="154" customFormat="false" ht="76.5" hidden="false" customHeight="false" outlineLevel="0" collapsed="false">
      <c r="A154" s="26" t="s">
        <v>450</v>
      </c>
      <c r="B154" s="1" t="s">
        <v>451</v>
      </c>
      <c r="C154" s="1" t="s">
        <v>33</v>
      </c>
      <c r="D154" s="27" t="s">
        <v>452</v>
      </c>
      <c r="E154" s="28" t="n">
        <v>1704000</v>
      </c>
      <c r="F154" s="28" t="n">
        <v>0</v>
      </c>
      <c r="G154" s="28" t="n">
        <v>1704000</v>
      </c>
      <c r="H154" s="28" t="n">
        <v>0</v>
      </c>
      <c r="I154" s="28" t="n">
        <v>0</v>
      </c>
      <c r="J154" s="28" t="n">
        <v>0</v>
      </c>
      <c r="K154" s="28" t="n">
        <v>0</v>
      </c>
      <c r="L154" s="3" t="n">
        <v>2664</v>
      </c>
      <c r="M154" s="3" t="n">
        <v>0</v>
      </c>
      <c r="N154" s="3" t="n">
        <v>0</v>
      </c>
      <c r="O154" s="3" t="n">
        <v>1704000</v>
      </c>
      <c r="P154" s="3" t="n">
        <v>0</v>
      </c>
      <c r="Q154" s="3" t="n">
        <v>1704000</v>
      </c>
      <c r="R154" s="3" t="n">
        <v>0</v>
      </c>
      <c r="S154" s="3" t="n">
        <v>0</v>
      </c>
      <c r="T154" s="3" t="n">
        <v>0</v>
      </c>
      <c r="U154" s="3" t="n">
        <v>0</v>
      </c>
      <c r="V154" s="3" t="n">
        <v>325</v>
      </c>
      <c r="W154" s="3" t="n">
        <v>0</v>
      </c>
      <c r="X154" s="3" t="n">
        <f aca="false">V154/L154*100</f>
        <v>12.1996996996997</v>
      </c>
    </row>
    <row r="155" customFormat="false" ht="63.75" hidden="false" customHeight="false" outlineLevel="0" collapsed="false">
      <c r="A155" s="26" t="s">
        <v>453</v>
      </c>
      <c r="B155" s="1" t="s">
        <v>454</v>
      </c>
      <c r="C155" s="1" t="s">
        <v>33</v>
      </c>
      <c r="D155" s="27" t="s">
        <v>455</v>
      </c>
      <c r="E155" s="28" t="n">
        <v>4163100</v>
      </c>
      <c r="F155" s="28" t="n">
        <v>0</v>
      </c>
      <c r="G155" s="28" t="n">
        <v>4163100</v>
      </c>
      <c r="H155" s="28" t="n">
        <v>0</v>
      </c>
      <c r="I155" s="28" t="n">
        <v>0</v>
      </c>
      <c r="J155" s="28" t="n">
        <v>0</v>
      </c>
      <c r="K155" s="28" t="n">
        <v>0</v>
      </c>
      <c r="L155" s="3" t="n">
        <f aca="false">L156</f>
        <v>4562</v>
      </c>
      <c r="M155" s="3" t="n">
        <f aca="false">M156</f>
        <v>0</v>
      </c>
      <c r="N155" s="3" t="n">
        <f aca="false">N156</f>
        <v>0</v>
      </c>
      <c r="O155" s="3" t="n">
        <f aca="false">O156</f>
        <v>4158361.35</v>
      </c>
      <c r="P155" s="3" t="n">
        <f aca="false">P156</f>
        <v>0</v>
      </c>
      <c r="Q155" s="3" t="n">
        <f aca="false">Q156</f>
        <v>4158361.35</v>
      </c>
      <c r="R155" s="3" t="n">
        <f aca="false">R156</f>
        <v>0</v>
      </c>
      <c r="S155" s="3" t="n">
        <f aca="false">S156</f>
        <v>0</v>
      </c>
      <c r="T155" s="3" t="n">
        <f aca="false">T156</f>
        <v>0</v>
      </c>
      <c r="U155" s="3" t="n">
        <f aca="false">U156</f>
        <v>0</v>
      </c>
      <c r="V155" s="3" t="n">
        <f aca="false">V156</f>
        <v>4555.9</v>
      </c>
      <c r="W155" s="3" t="n">
        <v>0</v>
      </c>
      <c r="X155" s="3" t="n">
        <f aca="false">V155/L155*100</f>
        <v>99.8662867163525</v>
      </c>
    </row>
    <row r="156" customFormat="false" ht="51" hidden="false" customHeight="false" outlineLevel="0" collapsed="false">
      <c r="A156" s="26" t="s">
        <v>456</v>
      </c>
      <c r="B156" s="1" t="s">
        <v>457</v>
      </c>
      <c r="C156" s="1" t="s">
        <v>33</v>
      </c>
      <c r="D156" s="27" t="s">
        <v>458</v>
      </c>
      <c r="E156" s="28" t="n">
        <v>4163100</v>
      </c>
      <c r="F156" s="28" t="n">
        <v>0</v>
      </c>
      <c r="G156" s="28" t="n">
        <v>4163100</v>
      </c>
      <c r="H156" s="28" t="n">
        <v>0</v>
      </c>
      <c r="I156" s="28" t="n">
        <v>0</v>
      </c>
      <c r="J156" s="28" t="n">
        <v>0</v>
      </c>
      <c r="K156" s="28" t="n">
        <v>0</v>
      </c>
      <c r="L156" s="3" t="n">
        <v>4562</v>
      </c>
      <c r="M156" s="3" t="n">
        <v>0</v>
      </c>
      <c r="N156" s="3" t="n">
        <v>0</v>
      </c>
      <c r="O156" s="3" t="n">
        <v>4158361.35</v>
      </c>
      <c r="P156" s="3" t="n">
        <v>0</v>
      </c>
      <c r="Q156" s="3" t="n">
        <v>4158361.35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4555.9</v>
      </c>
      <c r="W156" s="3" t="n">
        <v>0</v>
      </c>
      <c r="X156" s="3" t="n">
        <f aca="false">V156/L156*100</f>
        <v>99.8662867163525</v>
      </c>
    </row>
    <row r="157" customFormat="false" ht="89.25" hidden="false" customHeight="false" outlineLevel="0" collapsed="false">
      <c r="A157" s="26" t="s">
        <v>459</v>
      </c>
      <c r="B157" s="1" t="s">
        <v>460</v>
      </c>
      <c r="C157" s="1" t="s">
        <v>33</v>
      </c>
      <c r="D157" s="27" t="s">
        <v>461</v>
      </c>
      <c r="E157" s="28" t="n">
        <v>1100000</v>
      </c>
      <c r="F157" s="28" t="n">
        <v>0</v>
      </c>
      <c r="G157" s="28" t="n">
        <v>1100000</v>
      </c>
      <c r="H157" s="28" t="n">
        <v>0</v>
      </c>
      <c r="I157" s="28" t="n">
        <v>0</v>
      </c>
      <c r="J157" s="28" t="n">
        <v>0</v>
      </c>
      <c r="K157" s="28" t="n">
        <v>0</v>
      </c>
      <c r="L157" s="3" t="n">
        <f aca="false">L158</f>
        <v>1048</v>
      </c>
      <c r="M157" s="3" t="n">
        <f aca="false">M158</f>
        <v>0</v>
      </c>
      <c r="N157" s="3" t="n">
        <f aca="false">N158</f>
        <v>0</v>
      </c>
      <c r="O157" s="3" t="n">
        <f aca="false">O158</f>
        <v>1100000</v>
      </c>
      <c r="P157" s="3" t="n">
        <f aca="false">P158</f>
        <v>0</v>
      </c>
      <c r="Q157" s="3" t="n">
        <f aca="false">Q158</f>
        <v>1100000</v>
      </c>
      <c r="R157" s="3" t="n">
        <f aca="false">R158</f>
        <v>0</v>
      </c>
      <c r="S157" s="3" t="n">
        <f aca="false">S158</f>
        <v>0</v>
      </c>
      <c r="T157" s="3" t="n">
        <f aca="false">T158</f>
        <v>0</v>
      </c>
      <c r="U157" s="3" t="n">
        <f aca="false">U158</f>
        <v>0</v>
      </c>
      <c r="V157" s="3" t="n">
        <f aca="false">V158</f>
        <v>1048</v>
      </c>
      <c r="W157" s="3" t="n">
        <v>0</v>
      </c>
      <c r="X157" s="3" t="n">
        <f aca="false">V157/L157*100</f>
        <v>100</v>
      </c>
    </row>
    <row r="158" customFormat="false" ht="76.5" hidden="false" customHeight="false" outlineLevel="0" collapsed="false">
      <c r="A158" s="26" t="s">
        <v>462</v>
      </c>
      <c r="B158" s="1" t="s">
        <v>463</v>
      </c>
      <c r="C158" s="1" t="s">
        <v>33</v>
      </c>
      <c r="D158" s="27" t="s">
        <v>464</v>
      </c>
      <c r="E158" s="28" t="n">
        <v>1100000</v>
      </c>
      <c r="F158" s="28" t="n">
        <v>0</v>
      </c>
      <c r="G158" s="28" t="n">
        <v>1100000</v>
      </c>
      <c r="H158" s="28" t="n">
        <v>0</v>
      </c>
      <c r="I158" s="28" t="n">
        <v>0</v>
      </c>
      <c r="J158" s="28" t="n">
        <v>0</v>
      </c>
      <c r="K158" s="28" t="n">
        <v>0</v>
      </c>
      <c r="L158" s="3" t="n">
        <v>1048</v>
      </c>
      <c r="M158" s="3" t="n">
        <v>0</v>
      </c>
      <c r="N158" s="3" t="n">
        <v>0</v>
      </c>
      <c r="O158" s="3" t="n">
        <v>1100000</v>
      </c>
      <c r="P158" s="3" t="n">
        <v>0</v>
      </c>
      <c r="Q158" s="3" t="n">
        <v>1100000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1048</v>
      </c>
      <c r="W158" s="3" t="n">
        <v>0</v>
      </c>
      <c r="X158" s="3" t="n">
        <f aca="false">V158/L158*100</f>
        <v>100</v>
      </c>
    </row>
    <row r="159" customFormat="false" ht="140.25" hidden="true" customHeight="false" outlineLevel="0" collapsed="false">
      <c r="A159" s="26" t="s">
        <v>465</v>
      </c>
      <c r="B159" s="1" t="s">
        <v>466</v>
      </c>
      <c r="C159" s="1" t="s">
        <v>33</v>
      </c>
      <c r="D159" s="27" t="s">
        <v>467</v>
      </c>
      <c r="E159" s="28" t="n">
        <v>93487</v>
      </c>
      <c r="F159" s="28" t="n">
        <v>0</v>
      </c>
      <c r="G159" s="28" t="n">
        <v>93487</v>
      </c>
      <c r="H159" s="28" t="n">
        <v>0</v>
      </c>
      <c r="I159" s="28" t="n">
        <v>0</v>
      </c>
      <c r="J159" s="28" t="n">
        <v>0</v>
      </c>
      <c r="K159" s="28" t="n">
        <v>0</v>
      </c>
      <c r="L159" s="3" t="n">
        <v>0</v>
      </c>
      <c r="M159" s="3" t="n">
        <f aca="false">M160</f>
        <v>0</v>
      </c>
      <c r="N159" s="3" t="n">
        <f aca="false">N160</f>
        <v>0</v>
      </c>
      <c r="O159" s="3" t="n">
        <f aca="false">O160</f>
        <v>93487</v>
      </c>
      <c r="P159" s="3" t="n">
        <f aca="false">P160</f>
        <v>0</v>
      </c>
      <c r="Q159" s="3" t="n">
        <f aca="false">Q160</f>
        <v>93487</v>
      </c>
      <c r="R159" s="3" t="n">
        <f aca="false">R160</f>
        <v>0</v>
      </c>
      <c r="S159" s="3" t="n">
        <f aca="false">S160</f>
        <v>0</v>
      </c>
      <c r="T159" s="3" t="n">
        <f aca="false">T160</f>
        <v>0</v>
      </c>
      <c r="U159" s="3" t="n">
        <f aca="false">U160</f>
        <v>0</v>
      </c>
      <c r="V159" s="3" t="n">
        <v>0</v>
      </c>
      <c r="W159" s="3" t="n">
        <v>0</v>
      </c>
      <c r="X159" s="3" t="e">
        <f aca="false">V159/L159*100</f>
        <v>#DIV/0!</v>
      </c>
    </row>
    <row r="160" customFormat="false" ht="127.5" hidden="true" customHeight="false" outlineLevel="0" collapsed="false">
      <c r="A160" s="26" t="s">
        <v>468</v>
      </c>
      <c r="B160" s="1" t="s">
        <v>469</v>
      </c>
      <c r="C160" s="1" t="s">
        <v>33</v>
      </c>
      <c r="D160" s="27" t="s">
        <v>470</v>
      </c>
      <c r="E160" s="28" t="n">
        <v>93487</v>
      </c>
      <c r="F160" s="28" t="n">
        <v>0</v>
      </c>
      <c r="G160" s="28" t="n">
        <v>93487</v>
      </c>
      <c r="H160" s="28" t="n">
        <v>0</v>
      </c>
      <c r="I160" s="28" t="n">
        <v>0</v>
      </c>
      <c r="J160" s="28" t="n">
        <v>0</v>
      </c>
      <c r="K160" s="28" t="n">
        <v>0</v>
      </c>
      <c r="L160" s="3" t="n">
        <v>0</v>
      </c>
      <c r="M160" s="3" t="n">
        <v>0</v>
      </c>
      <c r="N160" s="3" t="n">
        <v>0</v>
      </c>
      <c r="O160" s="3" t="n">
        <v>93487</v>
      </c>
      <c r="P160" s="3" t="n">
        <v>0</v>
      </c>
      <c r="Q160" s="3" t="n">
        <v>93487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e">
        <f aca="false">V160/L160*100</f>
        <v>#DIV/0!</v>
      </c>
    </row>
    <row r="161" customFormat="false" ht="63.75" hidden="false" customHeight="false" outlineLevel="0" collapsed="false">
      <c r="A161" s="26" t="s">
        <v>471</v>
      </c>
      <c r="D161" s="27" t="s">
        <v>472</v>
      </c>
      <c r="E161" s="28"/>
      <c r="F161" s="28"/>
      <c r="G161" s="28"/>
      <c r="H161" s="28"/>
      <c r="I161" s="28"/>
      <c r="J161" s="28"/>
      <c r="K161" s="28"/>
      <c r="L161" s="3" t="n">
        <f aca="false">L162</f>
        <v>90.4</v>
      </c>
      <c r="M161" s="3" t="n">
        <f aca="false">M162</f>
        <v>0</v>
      </c>
      <c r="N161" s="3" t="n">
        <f aca="false">N162</f>
        <v>0</v>
      </c>
      <c r="O161" s="3" t="n">
        <f aca="false">O162</f>
        <v>0</v>
      </c>
      <c r="P161" s="3" t="n">
        <f aca="false">P162</f>
        <v>0</v>
      </c>
      <c r="Q161" s="3" t="n">
        <f aca="false">Q162</f>
        <v>0</v>
      </c>
      <c r="R161" s="3" t="n">
        <f aca="false">R162</f>
        <v>0</v>
      </c>
      <c r="S161" s="3" t="n">
        <f aca="false">S162</f>
        <v>0</v>
      </c>
      <c r="T161" s="3" t="n">
        <f aca="false">T162</f>
        <v>0</v>
      </c>
      <c r="U161" s="3" t="n">
        <f aca="false">U162</f>
        <v>0</v>
      </c>
      <c r="V161" s="3" t="n">
        <f aca="false">V162</f>
        <v>90.4</v>
      </c>
      <c r="X161" s="3" t="n">
        <f aca="false">V161/L161*100</f>
        <v>100</v>
      </c>
    </row>
    <row r="162" customFormat="false" ht="51.75" hidden="false" customHeight="true" outlineLevel="0" collapsed="false">
      <c r="A162" s="26" t="s">
        <v>473</v>
      </c>
      <c r="D162" s="27" t="s">
        <v>474</v>
      </c>
      <c r="E162" s="28"/>
      <c r="F162" s="28"/>
      <c r="G162" s="28"/>
      <c r="H162" s="28"/>
      <c r="I162" s="28"/>
      <c r="J162" s="28"/>
      <c r="K162" s="28"/>
      <c r="L162" s="3" t="n">
        <v>90.4</v>
      </c>
      <c r="V162" s="3" t="n">
        <v>90.4</v>
      </c>
      <c r="X162" s="3" t="n">
        <f aca="false">V162/L162*100</f>
        <v>100</v>
      </c>
    </row>
    <row r="163" customFormat="false" ht="12.75" hidden="false" customHeight="false" outlineLevel="0" collapsed="false">
      <c r="A163" s="20" t="s">
        <v>475</v>
      </c>
      <c r="B163" s="21" t="s">
        <v>476</v>
      </c>
      <c r="C163" s="21" t="s">
        <v>33</v>
      </c>
      <c r="D163" s="25" t="s">
        <v>477</v>
      </c>
      <c r="E163" s="23" t="n">
        <v>8549300</v>
      </c>
      <c r="F163" s="23" t="n">
        <v>0</v>
      </c>
      <c r="G163" s="23" t="n">
        <v>8549300</v>
      </c>
      <c r="H163" s="23" t="n">
        <v>3844730</v>
      </c>
      <c r="I163" s="23" t="n">
        <v>0</v>
      </c>
      <c r="J163" s="23" t="n">
        <v>0</v>
      </c>
      <c r="K163" s="23" t="n">
        <v>0</v>
      </c>
      <c r="L163" s="24" t="n">
        <f aca="false">L164+L172+L167+L168+L170</f>
        <v>4767.3</v>
      </c>
      <c r="M163" s="24" t="n">
        <f aca="false">M164+M172+M167+M168+M170</f>
        <v>0</v>
      </c>
      <c r="N163" s="24" t="n">
        <f aca="false">N164+N172+N167+N168+N170</f>
        <v>0</v>
      </c>
      <c r="O163" s="24" t="n">
        <f aca="false">O164+O172+O167+O168+O170</f>
        <v>8517244</v>
      </c>
      <c r="P163" s="24" t="n">
        <f aca="false">P164+P172+P167+P168+P170</f>
        <v>0</v>
      </c>
      <c r="Q163" s="24" t="n">
        <f aca="false">Q164+Q172+Q167+Q168+Q170</f>
        <v>8517244</v>
      </c>
      <c r="R163" s="24" t="n">
        <f aca="false">R164+R172+R167+R168+R170</f>
        <v>3360960</v>
      </c>
      <c r="S163" s="24" t="n">
        <f aca="false">S164+S172+S167+S168+S170</f>
        <v>0</v>
      </c>
      <c r="T163" s="24" t="n">
        <f aca="false">T164+T172+T167+T168+T170</f>
        <v>0</v>
      </c>
      <c r="U163" s="24" t="n">
        <f aca="false">U164+U172+U167+U168+U170</f>
        <v>0</v>
      </c>
      <c r="V163" s="24" t="n">
        <f aca="false">V164+V172+V167+V168+V170</f>
        <v>4767.3</v>
      </c>
      <c r="W163" s="24" t="n">
        <v>483770</v>
      </c>
      <c r="X163" s="24" t="n">
        <f aca="false">V163/L163*100</f>
        <v>100</v>
      </c>
    </row>
    <row r="164" customFormat="false" ht="63.75" hidden="false" customHeight="false" outlineLevel="0" collapsed="false">
      <c r="A164" s="26" t="s">
        <v>478</v>
      </c>
      <c r="B164" s="1" t="s">
        <v>479</v>
      </c>
      <c r="C164" s="1" t="s">
        <v>33</v>
      </c>
      <c r="D164" s="27" t="s">
        <v>480</v>
      </c>
      <c r="E164" s="28" t="n">
        <v>0</v>
      </c>
      <c r="F164" s="28" t="n">
        <v>0</v>
      </c>
      <c r="G164" s="28" t="n">
        <v>0</v>
      </c>
      <c r="H164" s="28" t="n">
        <v>3360960</v>
      </c>
      <c r="I164" s="28" t="n">
        <v>0</v>
      </c>
      <c r="J164" s="28" t="n">
        <v>0</v>
      </c>
      <c r="K164" s="28" t="n">
        <v>0</v>
      </c>
      <c r="L164" s="3" t="n">
        <f aca="false">L165</f>
        <v>2871.2</v>
      </c>
      <c r="M164" s="3" t="n">
        <f aca="false">M165</f>
        <v>0</v>
      </c>
      <c r="N164" s="3" t="n">
        <f aca="false">N165</f>
        <v>0</v>
      </c>
      <c r="O164" s="3" t="n">
        <f aca="false">O165</f>
        <v>0</v>
      </c>
      <c r="P164" s="3" t="n">
        <f aca="false">P165</f>
        <v>0</v>
      </c>
      <c r="Q164" s="3" t="n">
        <f aca="false">Q165</f>
        <v>0</v>
      </c>
      <c r="R164" s="3" t="n">
        <f aca="false">R165</f>
        <v>3360960</v>
      </c>
      <c r="S164" s="3" t="n">
        <f aca="false">S165</f>
        <v>0</v>
      </c>
      <c r="T164" s="3" t="n">
        <f aca="false">T165</f>
        <v>0</v>
      </c>
      <c r="U164" s="3" t="n">
        <f aca="false">U165</f>
        <v>0</v>
      </c>
      <c r="V164" s="3" t="n">
        <f aca="false">V165</f>
        <v>2871.2</v>
      </c>
      <c r="W164" s="3" t="n">
        <v>0</v>
      </c>
      <c r="X164" s="3" t="n">
        <f aca="false">V164/L164*100</f>
        <v>100</v>
      </c>
    </row>
    <row r="165" customFormat="false" ht="63.75" hidden="false" customHeight="false" outlineLevel="0" collapsed="false">
      <c r="A165" s="26" t="s">
        <v>481</v>
      </c>
      <c r="B165" s="1" t="s">
        <v>482</v>
      </c>
      <c r="C165" s="1" t="s">
        <v>33</v>
      </c>
      <c r="D165" s="27" t="s">
        <v>483</v>
      </c>
      <c r="E165" s="28" t="n">
        <v>0</v>
      </c>
      <c r="F165" s="28" t="n">
        <v>0</v>
      </c>
      <c r="G165" s="28" t="n">
        <v>0</v>
      </c>
      <c r="H165" s="28" t="n">
        <v>3360960</v>
      </c>
      <c r="I165" s="28" t="n">
        <v>0</v>
      </c>
      <c r="J165" s="28" t="n">
        <v>0</v>
      </c>
      <c r="K165" s="28" t="n">
        <v>0</v>
      </c>
      <c r="L165" s="3" t="n">
        <v>2871.2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0</v>
      </c>
      <c r="R165" s="3" t="n">
        <v>3360960</v>
      </c>
      <c r="S165" s="3" t="n">
        <v>0</v>
      </c>
      <c r="T165" s="3" t="n">
        <v>0</v>
      </c>
      <c r="U165" s="3" t="n">
        <v>0</v>
      </c>
      <c r="V165" s="3" t="n">
        <v>2871.2</v>
      </c>
      <c r="W165" s="3" t="n">
        <v>0</v>
      </c>
      <c r="X165" s="3" t="n">
        <f aca="false">V165/L165*100</f>
        <v>100</v>
      </c>
    </row>
    <row r="166" customFormat="false" ht="64.5" hidden="false" customHeight="true" outlineLevel="0" collapsed="false">
      <c r="A166" s="26" t="s">
        <v>484</v>
      </c>
      <c r="B166" s="1" t="s">
        <v>485</v>
      </c>
      <c r="C166" s="1" t="s">
        <v>33</v>
      </c>
      <c r="D166" s="27" t="s">
        <v>486</v>
      </c>
      <c r="E166" s="28" t="n">
        <v>32100</v>
      </c>
      <c r="F166" s="28" t="n">
        <v>0</v>
      </c>
      <c r="G166" s="28" t="n">
        <v>32100</v>
      </c>
      <c r="H166" s="28" t="n">
        <v>0</v>
      </c>
      <c r="I166" s="28" t="n">
        <v>0</v>
      </c>
      <c r="J166" s="28" t="n">
        <v>0</v>
      </c>
      <c r="K166" s="28" t="n">
        <v>0</v>
      </c>
      <c r="L166" s="3" t="n">
        <f aca="false">L167</f>
        <v>51.1</v>
      </c>
      <c r="M166" s="3" t="n">
        <f aca="false">M167</f>
        <v>0</v>
      </c>
      <c r="N166" s="3" t="n">
        <f aca="false">N167</f>
        <v>0</v>
      </c>
      <c r="O166" s="3" t="n">
        <f aca="false">O167</f>
        <v>32100</v>
      </c>
      <c r="P166" s="3" t="n">
        <f aca="false">P167</f>
        <v>0</v>
      </c>
      <c r="Q166" s="3" t="n">
        <f aca="false">Q167</f>
        <v>32100</v>
      </c>
      <c r="R166" s="3" t="n">
        <f aca="false">R167</f>
        <v>0</v>
      </c>
      <c r="S166" s="3" t="n">
        <f aca="false">S167</f>
        <v>0</v>
      </c>
      <c r="T166" s="3" t="n">
        <f aca="false">T167</f>
        <v>0</v>
      </c>
      <c r="U166" s="3" t="n">
        <f aca="false">U167</f>
        <v>0</v>
      </c>
      <c r="V166" s="3" t="n">
        <f aca="false">V167</f>
        <v>51.1</v>
      </c>
      <c r="W166" s="3" t="n">
        <v>0</v>
      </c>
      <c r="X166" s="3" t="n">
        <f aca="false">V166/L166*100</f>
        <v>100</v>
      </c>
    </row>
    <row r="167" customFormat="false" ht="53.25" hidden="false" customHeight="true" outlineLevel="0" collapsed="false">
      <c r="A167" s="26" t="s">
        <v>487</v>
      </c>
      <c r="B167" s="1" t="s">
        <v>488</v>
      </c>
      <c r="C167" s="1" t="s">
        <v>33</v>
      </c>
      <c r="D167" s="27" t="s">
        <v>489</v>
      </c>
      <c r="E167" s="28" t="n">
        <v>32100</v>
      </c>
      <c r="F167" s="28" t="n">
        <v>0</v>
      </c>
      <c r="G167" s="28" t="n">
        <v>32100</v>
      </c>
      <c r="H167" s="28" t="n">
        <v>0</v>
      </c>
      <c r="I167" s="28" t="n">
        <v>0</v>
      </c>
      <c r="J167" s="28" t="n">
        <v>0</v>
      </c>
      <c r="K167" s="28" t="n">
        <v>0</v>
      </c>
      <c r="L167" s="3" t="n">
        <v>51.1</v>
      </c>
      <c r="M167" s="3" t="n">
        <v>0</v>
      </c>
      <c r="N167" s="3" t="n">
        <v>0</v>
      </c>
      <c r="O167" s="3" t="n">
        <v>32100</v>
      </c>
      <c r="P167" s="3" t="n">
        <v>0</v>
      </c>
      <c r="Q167" s="3" t="n">
        <v>3210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51.1</v>
      </c>
      <c r="W167" s="3" t="n">
        <v>0</v>
      </c>
      <c r="X167" s="3" t="n">
        <f aca="false">V167/L167*100</f>
        <v>100</v>
      </c>
    </row>
    <row r="168" customFormat="false" ht="77.25" hidden="false" customHeight="true" outlineLevel="0" collapsed="false">
      <c r="A168" s="26" t="s">
        <v>490</v>
      </c>
      <c r="D168" s="27" t="s">
        <v>491</v>
      </c>
      <c r="E168" s="28"/>
      <c r="F168" s="28"/>
      <c r="G168" s="28"/>
      <c r="H168" s="28"/>
      <c r="I168" s="28"/>
      <c r="J168" s="28"/>
      <c r="K168" s="28"/>
      <c r="L168" s="3" t="n">
        <f aca="false">L169</f>
        <v>11.8</v>
      </c>
      <c r="V168" s="3" t="n">
        <f aca="false">V169</f>
        <v>11.8</v>
      </c>
      <c r="X168" s="3" t="n">
        <f aca="false">V168/L168*100</f>
        <v>100</v>
      </c>
    </row>
    <row r="169" customFormat="false" ht="90" hidden="false" customHeight="true" outlineLevel="0" collapsed="false">
      <c r="A169" s="26" t="s">
        <v>492</v>
      </c>
      <c r="D169" s="27" t="s">
        <v>493</v>
      </c>
      <c r="E169" s="28"/>
      <c r="F169" s="28"/>
      <c r="G169" s="28"/>
      <c r="H169" s="28"/>
      <c r="I169" s="28"/>
      <c r="J169" s="28"/>
      <c r="K169" s="28"/>
      <c r="L169" s="3" t="n">
        <v>11.8</v>
      </c>
      <c r="V169" s="3" t="n">
        <v>11.8</v>
      </c>
      <c r="X169" s="3" t="n">
        <f aca="false">V169/L169*100</f>
        <v>100</v>
      </c>
    </row>
    <row r="170" customFormat="false" ht="51" hidden="false" customHeight="false" outlineLevel="0" collapsed="false">
      <c r="A170" s="26" t="s">
        <v>494</v>
      </c>
      <c r="D170" s="27" t="s">
        <v>495</v>
      </c>
      <c r="E170" s="28"/>
      <c r="F170" s="28"/>
      <c r="G170" s="28"/>
      <c r="H170" s="28"/>
      <c r="I170" s="28"/>
      <c r="J170" s="28"/>
      <c r="K170" s="28"/>
      <c r="L170" s="3" t="n">
        <f aca="false">L171</f>
        <v>100</v>
      </c>
      <c r="V170" s="3" t="n">
        <f aca="false">V171</f>
        <v>100</v>
      </c>
      <c r="X170" s="3" t="n">
        <f aca="false">V170/L170*100</f>
        <v>100</v>
      </c>
    </row>
    <row r="171" customFormat="false" ht="63.75" hidden="false" customHeight="false" outlineLevel="0" collapsed="false">
      <c r="A171" s="26" t="s">
        <v>496</v>
      </c>
      <c r="D171" s="27" t="s">
        <v>497</v>
      </c>
      <c r="E171" s="28"/>
      <c r="F171" s="28"/>
      <c r="G171" s="28"/>
      <c r="H171" s="28"/>
      <c r="I171" s="28"/>
      <c r="J171" s="28"/>
      <c r="K171" s="28"/>
      <c r="L171" s="3" t="n">
        <v>100</v>
      </c>
      <c r="V171" s="3" t="n">
        <v>100</v>
      </c>
      <c r="X171" s="3" t="n">
        <f aca="false">V171/L171*100</f>
        <v>100</v>
      </c>
    </row>
    <row r="172" customFormat="false" ht="25.5" hidden="false" customHeight="false" outlineLevel="0" collapsed="false">
      <c r="A172" s="26" t="s">
        <v>498</v>
      </c>
      <c r="B172" s="1" t="s">
        <v>499</v>
      </c>
      <c r="C172" s="1" t="s">
        <v>33</v>
      </c>
      <c r="D172" s="27" t="s">
        <v>500</v>
      </c>
      <c r="E172" s="28" t="n">
        <v>8517200</v>
      </c>
      <c r="F172" s="28" t="n">
        <v>0</v>
      </c>
      <c r="G172" s="28" t="n">
        <v>8517200</v>
      </c>
      <c r="H172" s="28" t="n">
        <v>483770</v>
      </c>
      <c r="I172" s="28" t="n">
        <v>0</v>
      </c>
      <c r="J172" s="28" t="n">
        <v>0</v>
      </c>
      <c r="K172" s="28" t="n">
        <v>0</v>
      </c>
      <c r="L172" s="32" t="n">
        <f aca="false">L173</f>
        <v>1733.2</v>
      </c>
      <c r="M172" s="32" t="n">
        <f aca="false">M173</f>
        <v>0</v>
      </c>
      <c r="N172" s="32" t="n">
        <f aca="false">N173</f>
        <v>0</v>
      </c>
      <c r="O172" s="32" t="n">
        <f aca="false">O173</f>
        <v>8485144</v>
      </c>
      <c r="P172" s="32" t="n">
        <f aca="false">P173</f>
        <v>0</v>
      </c>
      <c r="Q172" s="32" t="n">
        <f aca="false">Q173</f>
        <v>8485144</v>
      </c>
      <c r="R172" s="32" t="n">
        <f aca="false">R173</f>
        <v>0</v>
      </c>
      <c r="S172" s="32" t="n">
        <f aca="false">S173</f>
        <v>0</v>
      </c>
      <c r="T172" s="32" t="n">
        <f aca="false">T173</f>
        <v>0</v>
      </c>
      <c r="U172" s="32" t="n">
        <f aca="false">U173</f>
        <v>0</v>
      </c>
      <c r="V172" s="32" t="n">
        <f aca="false">V173</f>
        <v>1733.2</v>
      </c>
      <c r="W172" s="3" t="n">
        <v>483770</v>
      </c>
      <c r="X172" s="3" t="n">
        <f aca="false">V172/L172*100</f>
        <v>100</v>
      </c>
    </row>
    <row r="173" customFormat="false" ht="38.25" hidden="false" customHeight="false" outlineLevel="0" collapsed="false">
      <c r="A173" s="26" t="s">
        <v>501</v>
      </c>
      <c r="B173" s="1" t="s">
        <v>502</v>
      </c>
      <c r="C173" s="1" t="s">
        <v>33</v>
      </c>
      <c r="D173" s="27" t="s">
        <v>503</v>
      </c>
      <c r="E173" s="28" t="n">
        <v>8517200</v>
      </c>
      <c r="F173" s="28" t="n">
        <v>0</v>
      </c>
      <c r="G173" s="28" t="n">
        <v>8517200</v>
      </c>
      <c r="H173" s="28" t="n">
        <v>0</v>
      </c>
      <c r="I173" s="28" t="n">
        <v>0</v>
      </c>
      <c r="J173" s="28" t="n">
        <v>0</v>
      </c>
      <c r="K173" s="28" t="n">
        <v>0</v>
      </c>
      <c r="L173" s="3" t="n">
        <v>1733.2</v>
      </c>
      <c r="M173" s="3" t="n">
        <v>0</v>
      </c>
      <c r="N173" s="3" t="n">
        <v>0</v>
      </c>
      <c r="O173" s="3" t="n">
        <v>8485144</v>
      </c>
      <c r="P173" s="3" t="n">
        <v>0</v>
      </c>
      <c r="Q173" s="3" t="n">
        <v>8485144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1733.2</v>
      </c>
      <c r="W173" s="3" t="n">
        <v>0</v>
      </c>
      <c r="X173" s="3" t="n">
        <f aca="false">V173/L173*100</f>
        <v>100</v>
      </c>
    </row>
    <row r="174" customFormat="false" ht="25.5" hidden="true" customHeight="false" outlineLevel="0" collapsed="false">
      <c r="A174" s="26" t="s">
        <v>504</v>
      </c>
      <c r="B174" s="1" t="s">
        <v>505</v>
      </c>
      <c r="C174" s="1" t="s">
        <v>33</v>
      </c>
      <c r="D174" s="27" t="s">
        <v>506</v>
      </c>
      <c r="E174" s="28" t="n">
        <v>0</v>
      </c>
      <c r="F174" s="28" t="n">
        <v>0</v>
      </c>
      <c r="G174" s="28" t="n">
        <v>0</v>
      </c>
      <c r="H174" s="28" t="n">
        <v>483770</v>
      </c>
      <c r="I174" s="28" t="n">
        <v>0</v>
      </c>
      <c r="J174" s="28" t="n">
        <v>0</v>
      </c>
      <c r="K174" s="28" t="n">
        <v>0</v>
      </c>
      <c r="L174" s="3" t="n">
        <v>0</v>
      </c>
      <c r="M174" s="3" t="n">
        <v>483770</v>
      </c>
      <c r="N174" s="3" t="n">
        <v>0</v>
      </c>
      <c r="O174" s="3" t="n">
        <v>0</v>
      </c>
      <c r="P174" s="3" t="n">
        <v>0</v>
      </c>
      <c r="Q174" s="3" t="n">
        <v>0</v>
      </c>
      <c r="R174" s="3" t="n">
        <v>48377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483770</v>
      </c>
      <c r="X174" s="3" t="e">
        <f aca="false">V174/L174*100</f>
        <v>#DIV/0!</v>
      </c>
    </row>
    <row r="175" customFormat="false" ht="25.5" hidden="true" customHeight="false" outlineLevel="0" collapsed="false">
      <c r="A175" s="26" t="s">
        <v>507</v>
      </c>
      <c r="B175" s="1" t="s">
        <v>508</v>
      </c>
      <c r="C175" s="1" t="s">
        <v>33</v>
      </c>
      <c r="D175" s="27" t="s">
        <v>509</v>
      </c>
      <c r="E175" s="28" t="n">
        <v>0</v>
      </c>
      <c r="F175" s="28" t="n">
        <v>0</v>
      </c>
      <c r="G175" s="28" t="n">
        <v>0</v>
      </c>
      <c r="H175" s="28" t="n">
        <v>270928</v>
      </c>
      <c r="I175" s="28" t="n">
        <v>0</v>
      </c>
      <c r="J175" s="28" t="n">
        <v>0</v>
      </c>
      <c r="K175" s="28" t="n">
        <v>0</v>
      </c>
      <c r="L175" s="3" t="n">
        <v>0</v>
      </c>
      <c r="M175" s="3" t="n">
        <v>270928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270928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270928</v>
      </c>
      <c r="X175" s="3" t="e">
        <f aca="false">V175/L175*100</f>
        <v>#DIV/0!</v>
      </c>
    </row>
    <row r="176" customFormat="false" ht="25.5" hidden="true" customHeight="false" outlineLevel="0" collapsed="false">
      <c r="A176" s="26" t="s">
        <v>510</v>
      </c>
      <c r="B176" s="1" t="s">
        <v>511</v>
      </c>
      <c r="C176" s="1" t="s">
        <v>33</v>
      </c>
      <c r="D176" s="27" t="s">
        <v>512</v>
      </c>
      <c r="E176" s="28" t="n">
        <v>0</v>
      </c>
      <c r="F176" s="28" t="n">
        <v>0</v>
      </c>
      <c r="G176" s="28" t="n">
        <v>0</v>
      </c>
      <c r="H176" s="28" t="n">
        <v>270928</v>
      </c>
      <c r="I176" s="28" t="n">
        <v>0</v>
      </c>
      <c r="J176" s="28" t="n">
        <v>0</v>
      </c>
      <c r="K176" s="28" t="n">
        <v>0</v>
      </c>
      <c r="L176" s="3" t="n">
        <v>0</v>
      </c>
      <c r="M176" s="3" t="n">
        <v>270928</v>
      </c>
      <c r="N176" s="3" t="n">
        <v>0</v>
      </c>
      <c r="O176" s="3" t="n">
        <v>0</v>
      </c>
      <c r="P176" s="3" t="n">
        <v>0</v>
      </c>
      <c r="Q176" s="3" t="n">
        <v>0</v>
      </c>
      <c r="R176" s="3" t="n">
        <v>270928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270928</v>
      </c>
      <c r="X176" s="3" t="e">
        <f aca="false">V176/L176*100</f>
        <v>#DIV/0!</v>
      </c>
    </row>
    <row r="177" customFormat="false" ht="25.5" hidden="true" customHeight="false" outlineLevel="0" collapsed="false">
      <c r="A177" s="26" t="s">
        <v>513</v>
      </c>
      <c r="B177" s="1" t="s">
        <v>514</v>
      </c>
      <c r="C177" s="1" t="s">
        <v>33</v>
      </c>
      <c r="D177" s="27" t="s">
        <v>515</v>
      </c>
      <c r="E177" s="28" t="n">
        <v>0</v>
      </c>
      <c r="F177" s="28" t="n">
        <v>0</v>
      </c>
      <c r="G177" s="28" t="n">
        <v>0</v>
      </c>
      <c r="H177" s="28" t="n">
        <v>270928</v>
      </c>
      <c r="I177" s="28" t="n">
        <v>0</v>
      </c>
      <c r="J177" s="28" t="n">
        <v>0</v>
      </c>
      <c r="K177" s="28" t="n">
        <v>0</v>
      </c>
      <c r="L177" s="3" t="n">
        <v>0</v>
      </c>
      <c r="M177" s="3" t="n">
        <v>270928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270928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270928</v>
      </c>
      <c r="X177" s="3" t="e">
        <f aca="false">V177/L177*100</f>
        <v>#DIV/0!</v>
      </c>
    </row>
    <row r="178" customFormat="false" ht="12.75" hidden="false" customHeight="false" outlineLevel="0" collapsed="false">
      <c r="A178" s="26" t="s">
        <v>516</v>
      </c>
      <c r="B178" s="1" t="s">
        <v>517</v>
      </c>
      <c r="C178" s="1" t="s">
        <v>33</v>
      </c>
      <c r="D178" s="27" t="s">
        <v>518</v>
      </c>
      <c r="E178" s="28" t="n">
        <v>865251</v>
      </c>
      <c r="F178" s="28" t="n">
        <v>0</v>
      </c>
      <c r="G178" s="28" t="n">
        <v>865251</v>
      </c>
      <c r="H178" s="28" t="n">
        <v>0</v>
      </c>
      <c r="I178" s="28" t="n">
        <v>0</v>
      </c>
      <c r="J178" s="28" t="n">
        <v>0</v>
      </c>
      <c r="K178" s="28" t="n">
        <v>0</v>
      </c>
      <c r="L178" s="3" t="n">
        <f aca="false">L179</f>
        <v>111.7</v>
      </c>
      <c r="M178" s="3" t="n">
        <f aca="false">M179</f>
        <v>71.6</v>
      </c>
      <c r="N178" s="3" t="n">
        <f aca="false">N179</f>
        <v>71.6</v>
      </c>
      <c r="O178" s="3" t="n">
        <f aca="false">O179</f>
        <v>71.6</v>
      </c>
      <c r="P178" s="3" t="n">
        <f aca="false">P179</f>
        <v>71.6</v>
      </c>
      <c r="Q178" s="3" t="n">
        <f aca="false">Q179</f>
        <v>71.6</v>
      </c>
      <c r="R178" s="3" t="n">
        <f aca="false">R179</f>
        <v>71.6</v>
      </c>
      <c r="S178" s="3" t="n">
        <f aca="false">S179</f>
        <v>71.6</v>
      </c>
      <c r="T178" s="3" t="n">
        <f aca="false">T179</f>
        <v>71.6</v>
      </c>
      <c r="U178" s="3" t="n">
        <f aca="false">U179</f>
        <v>71.6</v>
      </c>
      <c r="V178" s="3" t="n">
        <f aca="false">V179</f>
        <v>111.7</v>
      </c>
      <c r="W178" s="3" t="n">
        <v>793651</v>
      </c>
      <c r="X178" s="3" t="n">
        <f aca="false">V178/L178*100</f>
        <v>100</v>
      </c>
    </row>
    <row r="179" customFormat="false" ht="25.5" hidden="false" customHeight="false" outlineLevel="0" collapsed="false">
      <c r="A179" s="26" t="s">
        <v>519</v>
      </c>
      <c r="B179" s="1" t="s">
        <v>520</v>
      </c>
      <c r="C179" s="1" t="s">
        <v>33</v>
      </c>
      <c r="D179" s="27" t="s">
        <v>521</v>
      </c>
      <c r="E179" s="28" t="n">
        <v>71600</v>
      </c>
      <c r="F179" s="28" t="n">
        <v>0</v>
      </c>
      <c r="G179" s="28" t="n">
        <v>71600</v>
      </c>
      <c r="H179" s="28" t="n">
        <v>0</v>
      </c>
      <c r="I179" s="28" t="n">
        <v>0</v>
      </c>
      <c r="J179" s="28" t="n">
        <v>0</v>
      </c>
      <c r="K179" s="28" t="n">
        <v>0</v>
      </c>
      <c r="L179" s="3" t="n">
        <v>111.7</v>
      </c>
      <c r="M179" s="3" t="n">
        <v>71.6</v>
      </c>
      <c r="N179" s="3" t="n">
        <v>71.6</v>
      </c>
      <c r="O179" s="3" t="n">
        <v>71.6</v>
      </c>
      <c r="P179" s="3" t="n">
        <v>71.6</v>
      </c>
      <c r="Q179" s="3" t="n">
        <v>71.6</v>
      </c>
      <c r="R179" s="3" t="n">
        <v>71.6</v>
      </c>
      <c r="S179" s="3" t="n">
        <v>71.6</v>
      </c>
      <c r="T179" s="3" t="n">
        <v>71.6</v>
      </c>
      <c r="U179" s="3" t="n">
        <v>71.6</v>
      </c>
      <c r="V179" s="3" t="n">
        <v>111.7</v>
      </c>
      <c r="W179" s="3" t="n">
        <v>0</v>
      </c>
      <c r="X179" s="3" t="n">
        <f aca="false">V179/L179*100</f>
        <v>100</v>
      </c>
    </row>
    <row r="180" customFormat="false" ht="102" hidden="false" customHeight="false" outlineLevel="0" collapsed="false">
      <c r="A180" s="26" t="s">
        <v>522</v>
      </c>
      <c r="B180" s="1" t="s">
        <v>523</v>
      </c>
      <c r="C180" s="1" t="s">
        <v>33</v>
      </c>
      <c r="D180" s="27" t="s">
        <v>524</v>
      </c>
      <c r="E180" s="28" t="n">
        <v>0</v>
      </c>
      <c r="F180" s="28" t="n">
        <v>0</v>
      </c>
      <c r="G180" s="28" t="n">
        <v>0</v>
      </c>
      <c r="H180" s="28" t="n">
        <v>548905.11</v>
      </c>
      <c r="I180" s="28" t="n">
        <v>0</v>
      </c>
      <c r="J180" s="28" t="n">
        <v>0</v>
      </c>
      <c r="K180" s="28" t="n">
        <v>0</v>
      </c>
      <c r="L180" s="3" t="n">
        <f aca="false">L181</f>
        <v>22.1</v>
      </c>
      <c r="M180" s="3" t="n">
        <f aca="false">M181</f>
        <v>0</v>
      </c>
      <c r="N180" s="3" t="n">
        <f aca="false">N181</f>
        <v>0</v>
      </c>
      <c r="O180" s="3" t="n">
        <f aca="false">O181</f>
        <v>0</v>
      </c>
      <c r="P180" s="3" t="n">
        <f aca="false">P181</f>
        <v>0</v>
      </c>
      <c r="Q180" s="3" t="n">
        <f aca="false">Q181</f>
        <v>0</v>
      </c>
      <c r="R180" s="3" t="n">
        <f aca="false">R181</f>
        <v>548905.11</v>
      </c>
      <c r="S180" s="3" t="n">
        <f aca="false">S181</f>
        <v>0</v>
      </c>
      <c r="T180" s="3" t="n">
        <f aca="false">T181</f>
        <v>0</v>
      </c>
      <c r="U180" s="3" t="n">
        <f aca="false">U181</f>
        <v>0</v>
      </c>
      <c r="V180" s="3" t="n">
        <f aca="false">V181</f>
        <v>22.1</v>
      </c>
      <c r="W180" s="3" t="n">
        <v>0</v>
      </c>
      <c r="X180" s="3" t="n">
        <f aca="false">V180/L180*100</f>
        <v>100</v>
      </c>
    </row>
    <row r="181" customFormat="false" ht="76.5" hidden="false" customHeight="false" outlineLevel="0" collapsed="false">
      <c r="A181" s="26" t="s">
        <v>525</v>
      </c>
      <c r="B181" s="1" t="s">
        <v>526</v>
      </c>
      <c r="C181" s="1" t="s">
        <v>33</v>
      </c>
      <c r="D181" s="27" t="s">
        <v>527</v>
      </c>
      <c r="E181" s="28" t="n">
        <v>0</v>
      </c>
      <c r="F181" s="28" t="n">
        <v>0</v>
      </c>
      <c r="G181" s="28" t="n">
        <v>0</v>
      </c>
      <c r="H181" s="28" t="n">
        <v>548905.11</v>
      </c>
      <c r="I181" s="28" t="n">
        <v>0</v>
      </c>
      <c r="J181" s="28" t="n">
        <v>0</v>
      </c>
      <c r="K181" s="28" t="n">
        <v>0</v>
      </c>
      <c r="L181" s="3" t="n">
        <f aca="false">L182</f>
        <v>22.1</v>
      </c>
      <c r="M181" s="3" t="n">
        <f aca="false">M182</f>
        <v>0</v>
      </c>
      <c r="N181" s="3" t="n">
        <f aca="false">N182</f>
        <v>0</v>
      </c>
      <c r="O181" s="3" t="n">
        <f aca="false">O182</f>
        <v>0</v>
      </c>
      <c r="P181" s="3" t="n">
        <f aca="false">P182</f>
        <v>0</v>
      </c>
      <c r="Q181" s="3" t="n">
        <f aca="false">Q182</f>
        <v>0</v>
      </c>
      <c r="R181" s="3" t="n">
        <f aca="false">R182</f>
        <v>548905.11</v>
      </c>
      <c r="S181" s="3" t="n">
        <f aca="false">S182</f>
        <v>0</v>
      </c>
      <c r="T181" s="3" t="n">
        <f aca="false">T182</f>
        <v>0</v>
      </c>
      <c r="U181" s="3" t="n">
        <f aca="false">U182</f>
        <v>0</v>
      </c>
      <c r="V181" s="3" t="n">
        <f aca="false">V182</f>
        <v>22.1</v>
      </c>
      <c r="W181" s="3" t="n">
        <v>0</v>
      </c>
      <c r="X181" s="3" t="n">
        <f aca="false">V181/L181*100</f>
        <v>100</v>
      </c>
    </row>
    <row r="182" customFormat="false" ht="63.75" hidden="false" customHeight="false" outlineLevel="0" collapsed="false">
      <c r="A182" s="26" t="s">
        <v>528</v>
      </c>
      <c r="B182" s="1" t="s">
        <v>529</v>
      </c>
      <c r="C182" s="1" t="s">
        <v>33</v>
      </c>
      <c r="D182" s="27" t="s">
        <v>530</v>
      </c>
      <c r="E182" s="28" t="n">
        <v>0</v>
      </c>
      <c r="F182" s="28" t="n">
        <v>0</v>
      </c>
      <c r="G182" s="28" t="n">
        <v>0</v>
      </c>
      <c r="H182" s="28" t="n">
        <v>548905.11</v>
      </c>
      <c r="I182" s="28" t="n">
        <v>0</v>
      </c>
      <c r="J182" s="28" t="n">
        <v>0</v>
      </c>
      <c r="K182" s="28" t="n">
        <v>0</v>
      </c>
      <c r="L182" s="3" t="n">
        <f aca="false">L183</f>
        <v>22.1</v>
      </c>
      <c r="M182" s="3" t="n">
        <f aca="false">M183</f>
        <v>0</v>
      </c>
      <c r="N182" s="3" t="n">
        <f aca="false">N183</f>
        <v>0</v>
      </c>
      <c r="O182" s="3" t="n">
        <f aca="false">O183</f>
        <v>0</v>
      </c>
      <c r="P182" s="3" t="n">
        <f aca="false">P183</f>
        <v>0</v>
      </c>
      <c r="Q182" s="3" t="n">
        <f aca="false">Q183</f>
        <v>0</v>
      </c>
      <c r="R182" s="3" t="n">
        <f aca="false">R183</f>
        <v>548905.11</v>
      </c>
      <c r="S182" s="3" t="n">
        <f aca="false">S183</f>
        <v>0</v>
      </c>
      <c r="T182" s="3" t="n">
        <f aca="false">T183</f>
        <v>0</v>
      </c>
      <c r="U182" s="3" t="n">
        <f aca="false">U183</f>
        <v>0</v>
      </c>
      <c r="V182" s="3" t="n">
        <f aca="false">V183</f>
        <v>22.1</v>
      </c>
      <c r="W182" s="3" t="n">
        <v>0</v>
      </c>
      <c r="X182" s="3" t="n">
        <f aca="false">V182/L182*100</f>
        <v>100</v>
      </c>
    </row>
    <row r="183" customFormat="false" ht="63.75" hidden="false" customHeight="false" outlineLevel="0" collapsed="false">
      <c r="A183" s="26" t="s">
        <v>531</v>
      </c>
      <c r="B183" s="1" t="s">
        <v>532</v>
      </c>
      <c r="C183" s="1" t="s">
        <v>33</v>
      </c>
      <c r="D183" s="27" t="s">
        <v>533</v>
      </c>
      <c r="E183" s="28" t="n">
        <v>0</v>
      </c>
      <c r="F183" s="28" t="n">
        <v>0</v>
      </c>
      <c r="G183" s="28" t="n">
        <v>0</v>
      </c>
      <c r="H183" s="28" t="n">
        <v>548905.11</v>
      </c>
      <c r="I183" s="28" t="n">
        <v>0</v>
      </c>
      <c r="J183" s="28" t="n">
        <v>0</v>
      </c>
      <c r="K183" s="28" t="n">
        <v>0</v>
      </c>
      <c r="L183" s="3" t="n">
        <v>22.1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548905.11</v>
      </c>
      <c r="S183" s="3" t="n">
        <v>0</v>
      </c>
      <c r="T183" s="3" t="n">
        <v>0</v>
      </c>
      <c r="U183" s="3" t="n">
        <v>0</v>
      </c>
      <c r="V183" s="3" t="n">
        <v>22.1</v>
      </c>
      <c r="W183" s="3" t="n">
        <v>0</v>
      </c>
      <c r="X183" s="3" t="n">
        <f aca="false">V183/L183*100</f>
        <v>100</v>
      </c>
    </row>
    <row r="184" customFormat="false" ht="51" hidden="false" customHeight="false" outlineLevel="0" collapsed="false">
      <c r="A184" s="26" t="s">
        <v>534</v>
      </c>
      <c r="B184" s="1" t="s">
        <v>535</v>
      </c>
      <c r="C184" s="1" t="s">
        <v>33</v>
      </c>
      <c r="D184" s="27" t="s">
        <v>536</v>
      </c>
      <c r="E184" s="28" t="n">
        <v>-988228.18</v>
      </c>
      <c r="F184" s="28" t="n">
        <v>0</v>
      </c>
      <c r="G184" s="28" t="n">
        <v>-988228.18</v>
      </c>
      <c r="H184" s="28" t="n">
        <v>-548905.11</v>
      </c>
      <c r="I184" s="28" t="n">
        <v>0</v>
      </c>
      <c r="J184" s="28" t="n">
        <v>0</v>
      </c>
      <c r="K184" s="28" t="n">
        <v>0</v>
      </c>
      <c r="L184" s="3" t="n">
        <f aca="false">L185</f>
        <v>-580.9</v>
      </c>
      <c r="M184" s="3" t="n">
        <f aca="false">M185</f>
        <v>0</v>
      </c>
      <c r="N184" s="3" t="n">
        <f aca="false">N185</f>
        <v>0</v>
      </c>
      <c r="O184" s="3" t="n">
        <f aca="false">O185</f>
        <v>-1305407.78</v>
      </c>
      <c r="P184" s="3" t="n">
        <f aca="false">P185</f>
        <v>0</v>
      </c>
      <c r="Q184" s="3" t="n">
        <f aca="false">Q185</f>
        <v>-1305407.78</v>
      </c>
      <c r="R184" s="3" t="n">
        <f aca="false">R185</f>
        <v>0</v>
      </c>
      <c r="S184" s="3" t="n">
        <f aca="false">S185</f>
        <v>0</v>
      </c>
      <c r="T184" s="3" t="n">
        <f aca="false">T185</f>
        <v>0</v>
      </c>
      <c r="U184" s="3" t="n">
        <f aca="false">U185</f>
        <v>0</v>
      </c>
      <c r="V184" s="3" t="n">
        <f aca="false">V185</f>
        <v>-580.9</v>
      </c>
      <c r="W184" s="3" t="n">
        <v>-548905.11</v>
      </c>
      <c r="X184" s="3" t="n">
        <f aca="false">V184/L184*100</f>
        <v>100</v>
      </c>
    </row>
    <row r="185" customFormat="false" ht="51" hidden="false" customHeight="false" outlineLevel="0" collapsed="false">
      <c r="A185" s="26" t="s">
        <v>537</v>
      </c>
      <c r="B185" s="1" t="s">
        <v>538</v>
      </c>
      <c r="C185" s="1" t="s">
        <v>33</v>
      </c>
      <c r="D185" s="27" t="s">
        <v>539</v>
      </c>
      <c r="E185" s="28" t="n">
        <v>-988228.18</v>
      </c>
      <c r="F185" s="28" t="n">
        <v>0</v>
      </c>
      <c r="G185" s="28" t="n">
        <v>-988228.18</v>
      </c>
      <c r="H185" s="28" t="n">
        <v>0</v>
      </c>
      <c r="I185" s="28" t="n">
        <v>0</v>
      </c>
      <c r="J185" s="28" t="n">
        <v>0</v>
      </c>
      <c r="K185" s="28" t="n">
        <v>0</v>
      </c>
      <c r="L185" s="3" t="n">
        <v>-580.9</v>
      </c>
      <c r="M185" s="3" t="n">
        <v>0</v>
      </c>
      <c r="N185" s="3" t="n">
        <v>0</v>
      </c>
      <c r="O185" s="3" t="n">
        <v>-1305407.78</v>
      </c>
      <c r="P185" s="3" t="n">
        <v>0</v>
      </c>
      <c r="Q185" s="3" t="n">
        <v>-1305407.78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-580.9</v>
      </c>
      <c r="W185" s="3" t="n">
        <v>0</v>
      </c>
      <c r="X185" s="3" t="n">
        <f aca="false">V185/L185*100</f>
        <v>100</v>
      </c>
    </row>
    <row r="186" customFormat="false" ht="51" hidden="true" customHeight="false" outlineLevel="0" collapsed="false">
      <c r="A186" s="26" t="s">
        <v>540</v>
      </c>
      <c r="B186" s="1" t="s">
        <v>541</v>
      </c>
      <c r="C186" s="1" t="s">
        <v>33</v>
      </c>
      <c r="D186" s="2" t="s">
        <v>542</v>
      </c>
      <c r="E186" s="28" t="n">
        <v>0</v>
      </c>
      <c r="F186" s="28" t="n">
        <v>0</v>
      </c>
      <c r="G186" s="28" t="n">
        <v>0</v>
      </c>
      <c r="H186" s="28" t="n">
        <v>-548905.11</v>
      </c>
      <c r="I186" s="28" t="n">
        <v>0</v>
      </c>
      <c r="J186" s="28" t="n">
        <v>0</v>
      </c>
      <c r="K186" s="28" t="n">
        <v>0</v>
      </c>
      <c r="L186" s="3" t="n">
        <v>0</v>
      </c>
      <c r="M186" s="3" t="n">
        <v>-548905.11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-548905.11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-548905.11</v>
      </c>
      <c r="X186" s="3" t="e">
        <f aca="false">V186/L186*100</f>
        <v>#DIV/0!</v>
      </c>
    </row>
  </sheetData>
  <mergeCells count="8">
    <mergeCell ref="L1:X1"/>
    <mergeCell ref="L2:X2"/>
    <mergeCell ref="L3:X3"/>
    <mergeCell ref="L4:X4"/>
    <mergeCell ref="A6:X6"/>
    <mergeCell ref="A7:X7"/>
    <mergeCell ref="A8:X8"/>
    <mergeCell ref="A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1:07:32Z</dcterms:created>
  <dc:creator/>
  <dc:description/>
  <dc:language>en-US</dc:language>
  <cp:lastModifiedBy>Budget</cp:lastModifiedBy>
  <cp:lastPrinted>2014-03-17T07:43:53Z</cp:lastPrinted>
  <dcterms:modified xsi:type="dcterms:W3CDTF">2014-03-25T05:52:00Z</dcterms:modified>
  <cp:revision>0</cp:revision>
  <dc:subject/>
  <dc:title/>
</cp:coreProperties>
</file>