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0:$10</definedName>
    <definedName function="false" hidden="false" localSheetId="0" name="Excel_BuiltIn__FilterDatabase" vbProcedure="false">'Документ (1)'!$A$10:$L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484">
  <si>
    <t xml:space="preserve">Приложение 3</t>
  </si>
  <si>
    <t xml:space="preserve">к решению Опаринской районной</t>
  </si>
  <si>
    <t xml:space="preserve">Думы четвертого созыва</t>
  </si>
  <si>
    <t xml:space="preserve">от 27.05.2014                    №36/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и видам расходов классификации расходов бюджетов за 2013 год</t>
  </si>
  <si>
    <t xml:space="preserve">Наименование расходов</t>
  </si>
  <si>
    <t xml:space="preserve">Раздел,подраздел</t>
  </si>
  <si>
    <t xml:space="preserve">Целевая статья</t>
  </si>
  <si>
    <t xml:space="preserve">Вид расхода</t>
  </si>
  <si>
    <t xml:space="preserve">План (тыс.рублей)</t>
  </si>
  <si>
    <t xml:space="preserve">Факт (тыс.рублей)</t>
  </si>
  <si>
    <t xml:space="preserve">Процент исполнения (%)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Руководство и управление в сфере установленных функций органов  местного самоуправления</t>
  </si>
  <si>
    <t xml:space="preserve">0020000</t>
  </si>
  <si>
    <t xml:space="preserve">        Глава муниципального образования</t>
  </si>
  <si>
    <t xml:space="preserve">0020300</t>
  </si>
  <si>
    <t xml:space="preserve">            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Ведомственная целевая программа "Управленческие функции в сфере культуры Опаринского района "</t>
  </si>
  <si>
    <t xml:space="preserve">801</t>
  </si>
  <si>
    <t xml:space="preserve">            Ведомственная целевая программа "Управленческие функции в сфере образования Опаринского района "</t>
  </si>
  <si>
    <t xml:space="preserve">807</t>
  </si>
  <si>
    <t xml:space="preserve">            Ведомственная целевая программа "Совершенствование системы управления финансами Опаринского района"</t>
  </si>
  <si>
    <t xml:space="preserve">812</t>
  </si>
  <si>
    <t xml:space="preserve">            Ведомственная целевая программа "Исполнительно- распорядительные функции администрации Опаринского района"</t>
  </si>
  <si>
    <t xml:space="preserve">81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Резервные фонды</t>
  </si>
  <si>
    <t xml:space="preserve">0700000</t>
  </si>
  <si>
    <t xml:space="preserve">        Резервные фонды местных администраций</t>
  </si>
  <si>
    <t xml:space="preserve">0700500</t>
  </si>
  <si>
    <t xml:space="preserve">      Межбюджетные трансферты</t>
  </si>
  <si>
    <t xml:space="preserve">5210000</t>
  </si>
  <si>
    <t xml:space="preserve">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Поддержка сельскохозяйственного производства (на выполнение управленческих функций)</t>
  </si>
  <si>
    <t xml:space="preserve">5210210</t>
  </si>
  <si>
    <t xml:space="preserve">          Осуществление деятельности по опеке и попечительству</t>
  </si>
  <si>
    <t xml:space="preserve">5210212</t>
  </si>
  <si>
    <t xml:space="preserve">        Иные межбюджетные трансферты  бюджетам бюджетной системы</t>
  </si>
  <si>
    <t xml:space="preserve">5210300</t>
  </si>
  <si>
    <t xml:space="preserve">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Целевые программы муниципальных образований</t>
  </si>
  <si>
    <t xml:space="preserve">7950000</t>
  </si>
  <si>
    <t xml:space="preserve">        Долгосрочная целевая программа "Энергосбережение и повышение энергетической эффективности на 2013-2020 годы в Опаринском районе"</t>
  </si>
  <si>
    <t xml:space="preserve">7950700</t>
  </si>
  <si>
    <t xml:space="preserve">    Судебная система</t>
  </si>
  <si>
    <t xml:space="preserve">0105</t>
  </si>
  <si>
    <t xml:space="preserve">      Руководство и управление в сфере установленных функций</t>
  </si>
  <si>
    <t xml:space="preserve">0010000</t>
  </si>
  <si>
    <t xml:space="preserve">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    Резервные фонды</t>
  </si>
  <si>
    <t xml:space="preserve">0111</t>
  </si>
  <si>
    <t xml:space="preserve">            Прочие расходы</t>
  </si>
  <si>
    <t xml:space="preserve">013</t>
  </si>
  <si>
    <t xml:space="preserve">    Другие общегосударственные вопросы</t>
  </si>
  <si>
    <t xml:space="preserve">0113</t>
  </si>
  <si>
    <t xml:space="preserve">            Ведомственная целевая программа "Хозяйственное обеспечение деятельности органов местного самоуправления администрации Опаринского района"</t>
  </si>
  <si>
    <t xml:space="preserve">815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0920300</t>
  </si>
  <si>
    <t xml:space="preserve">          Прочие общегосударственные вопросы</t>
  </si>
  <si>
    <t xml:space="preserve">0920306</t>
  </si>
  <si>
    <t xml:space="preserve">          Ведомственная целевая программа "Организация образовательной и досуговой работы с гражданами пожилого возраста"</t>
  </si>
  <si>
    <t xml:space="preserve">0920308</t>
  </si>
  <si>
    <t xml:space="preserve">            Ведомственная целевая программа "Организация образовательной и досуговой работы с гражданами пожилого возраста"</t>
  </si>
  <si>
    <t xml:space="preserve">818</t>
  </si>
  <si>
    <t xml:space="preserve">          Программа управления муниципальным имуществом</t>
  </si>
  <si>
    <t xml:space="preserve">0920311</t>
  </si>
  <si>
    <t xml:space="preserve">          Исполнение судебных актов по обращению взыскания на средства бюджета района</t>
  </si>
  <si>
    <t xml:space="preserve">0920316</t>
  </si>
  <si>
    <t xml:space="preserve">      Учреждения по обеспечению хозяйственного обслуживания</t>
  </si>
  <si>
    <t xml:space="preserve">0930000</t>
  </si>
  <si>
    <t xml:space="preserve">        Обеспечение  выполнения функций казенных учреждений</t>
  </si>
  <si>
    <t xml:space="preserve">0939900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  Обеспечение выполнения функций казенных учреждений</t>
  </si>
  <si>
    <t xml:space="preserve">4409900</t>
  </si>
  <si>
    <t xml:space="preserve">    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    Иные межбюджетные трансферты</t>
  </si>
  <si>
    <t xml:space="preserve">017</t>
  </si>
  <si>
    <t xml:space="preserve">          Хранение,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и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, временно находящихся в муниципальных архивах</t>
  </si>
  <si>
    <t xml:space="preserve">5210209</t>
  </si>
  <si>
    <t xml:space="preserve">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Долгосрочная целевая программа "Профилактика безнадзорности и правонарушений среди несовершеннолетних в Опаринском районе на 2011-2013годы"</t>
  </si>
  <si>
    <t xml:space="preserve">7950200</t>
  </si>
  <si>
    <t xml:space="preserve">        Долгосрочная целевая программа "Профилактика правонарушений и борьба с преступностью в Опаринском районе" на 2011-2014 годы</t>
  </si>
  <si>
    <t xml:space="preserve">7950800</t>
  </si>
  <si>
    <t xml:space="preserve">        Муниципальная целевая программа " Повышение безопасности дорожного движения в Опаринском районе на 2013 год "</t>
  </si>
  <si>
    <t xml:space="preserve">7951100</t>
  </si>
  <si>
    <t xml:space="preserve">        Районная целевая программа "Содействие занятости и социальная адаптация лиц, освободившихся из учреждений уголовно- исполнительной системы, на территории Опаринского района" на 2012-2014 годы</t>
  </si>
  <si>
    <t xml:space="preserve">7951500</t>
  </si>
  <si>
    <t xml:space="preserve">        Целевая программа "Противодействие коррупции в Опаринском районе на 2012-2013 годы"</t>
  </si>
  <si>
    <t xml:space="preserve">79527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Государственная поддержка сельского хозяйства</t>
  </si>
  <si>
    <t xml:space="preserve">260000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Субсидии юридическим лицам</t>
  </si>
  <si>
    <t xml:space="preserve">006</t>
  </si>
  <si>
    <t xml:space="preserve">      Областные целевые программы</t>
  </si>
  <si>
    <t xml:space="preserve">5220000</t>
  </si>
  <si>
    <t xml:space="preserve">        "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Транспорт</t>
  </si>
  <si>
    <t xml:space="preserve">0408</t>
  </si>
  <si>
    <t xml:space="preserve">      Автомобильный транспорт</t>
  </si>
  <si>
    <t xml:space="preserve">3030000</t>
  </si>
  <si>
    <t xml:space="preserve">        Отдельные мероприятия в области автомобильного транспорта</t>
  </si>
  <si>
    <t xml:space="preserve">3030200</t>
  </si>
  <si>
    <t xml:space="preserve">            Ведомственная целевая программа "Организация обслуживания населения пассажирским транспортом в Опаринском районе "</t>
  </si>
  <si>
    <t xml:space="preserve">816</t>
  </si>
  <si>
    <t xml:space="preserve">      Железнодорожный транспорт</t>
  </si>
  <si>
    <t xml:space="preserve">3050000</t>
  </si>
  <si>
    <t xml:space="preserve">        Отдельные мероприятия в области железнодорожного транспорта</t>
  </si>
  <si>
    <t xml:space="preserve">3050200</t>
  </si>
  <si>
    <t xml:space="preserve">    Дорожное хозяйство (дорожные фонды)</t>
  </si>
  <si>
    <t xml:space="preserve">0409</t>
  </si>
  <si>
    <t xml:space="preserve">        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          Содержание и ремонт автомобильных дорог общего пользования местного значения</t>
  </si>
  <si>
    <t xml:space="preserve">5226106</t>
  </si>
  <si>
    <t xml:space="preserve">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6116</t>
  </si>
  <si>
    <t xml:space="preserve">        Долгосрочная целевая программа "Содержание и ремонт автомобильных дорог общего пользования местного значения Опаринского района до 2015 года"</t>
  </si>
  <si>
    <t xml:space="preserve">7950300</t>
  </si>
  <si>
    <t xml:space="preserve">    Другие вопросы в области национальной экономики</t>
  </si>
  <si>
    <t xml:space="preserve">0412</t>
  </si>
  <si>
    <t xml:space="preserve">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Субсидии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Долгосрочная целевая программа " Поддержка и развитие малого и среднего предпринимательства на территории Опаринского района на 2010-2014 годы"</t>
  </si>
  <si>
    <t xml:space="preserve">795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Областная целевая программа "Комплексная программа модернизации и реформирования жилищно-коммунального хозяйства Кировской области" на 2012-2015годы</t>
  </si>
  <si>
    <t xml:space="preserve">5221800</t>
  </si>
  <si>
    <t xml:space="preserve">          Проведение капитального ремонта и (или) реконструкции многоквартирных домов</t>
  </si>
  <si>
    <t xml:space="preserve">5221805</t>
  </si>
  <si>
    <t xml:space="preserve">          Районная адресная программа "Капитальный ремонт многоквартирных домов на территории Опаринского района на 2012 год"</t>
  </si>
  <si>
    <t xml:space="preserve">7951301</t>
  </si>
  <si>
    <t xml:space="preserve">          Районная адресная программа "Капитальный ремонт многоквартирных домов на территории Опаринского района на 2013 год"</t>
  </si>
  <si>
    <t xml:space="preserve">7951302</t>
  </si>
  <si>
    <t xml:space="preserve">    Коммунальное хозяйство</t>
  </si>
  <si>
    <t xml:space="preserve">0502</t>
  </si>
  <si>
    <t xml:space="preserve">        Областная целевая программа  "Энергосбережение и повышение энергетической эффективности в Кировской области " на 2010-2020 годы</t>
  </si>
  <si>
    <t xml:space="preserve">5223100</t>
  </si>
  <si>
    <t xml:space="preserve">  Охрана окружающей среды</t>
  </si>
  <si>
    <t xml:space="preserve">0600</t>
  </si>
  <si>
    <t xml:space="preserve">    Сбор, удаление отходов и очистка сточных вод</t>
  </si>
  <si>
    <t xml:space="preserve">0602</t>
  </si>
  <si>
    <t xml:space="preserve">      Состояние окружающей среды и природопользования</t>
  </si>
  <si>
    <t xml:space="preserve">4100000</t>
  </si>
  <si>
    <t xml:space="preserve">        Природоохранные мероприятия</t>
  </si>
  <si>
    <t xml:space="preserve">4100100</t>
  </si>
  <si>
    <t xml:space="preserve">            Ведомственная целевая программа "Обеспечение охраны окружающей среды и рационального природопользования в Опаринском районе"</t>
  </si>
  <si>
    <t xml:space="preserve">825</t>
  </si>
  <si>
    <t xml:space="preserve">          Субсидия на реализацию государственной программы Кировской области "Охрана окружающей среды, воспроизводство и использование природных ресурсов"</t>
  </si>
  <si>
    <t xml:space="preserve">5210110</t>
  </si>
  <si>
    <t xml:space="preserve">    Другие вопросы в области охраны окружающей среды</t>
  </si>
  <si>
    <t xml:space="preserve">0605</t>
  </si>
  <si>
    <t xml:space="preserve">      Детские дошкольные учреждения</t>
  </si>
  <si>
    <t xml:space="preserve">4200000</t>
  </si>
  <si>
    <t xml:space="preserve">4209900</t>
  </si>
  <si>
    <t xml:space="preserve">            Ведомственная целевая программа "Развитие системы дошкольного образования Опаринского района "</t>
  </si>
  <si>
    <t xml:space="preserve">808</t>
  </si>
  <si>
    <t xml:space="preserve">      Школы-детские сады, школы начальные, неполные средние и средние</t>
  </si>
  <si>
    <t xml:space="preserve">4210000</t>
  </si>
  <si>
    <t xml:space="preserve">        Обеспечение выполнения функций казенных  учреждений</t>
  </si>
  <si>
    <t xml:space="preserve">4219900</t>
  </si>
  <si>
    <t xml:space="preserve">            Ведомственная целевая программа "Развитие системы общего образования Опаринского района "</t>
  </si>
  <si>
    <t xml:space="preserve">809</t>
  </si>
  <si>
    <t xml:space="preserve">      Учреждения по внешкольной работе с детьми</t>
  </si>
  <si>
    <t xml:space="preserve">4230000</t>
  </si>
  <si>
    <t xml:space="preserve">4239900</t>
  </si>
  <si>
    <t xml:space="preserve">            Ведомственная целевая программа "Обеспечение дополнительного образования художественно-эстетической направленности в пгт Опарино Кировской области "</t>
  </si>
  <si>
    <t xml:space="preserve">802</t>
  </si>
  <si>
    <t xml:space="preserve">            Ведомственная целевая программа "Развитие системы дополнительного образования Опаринского района "</t>
  </si>
  <si>
    <t xml:space="preserve">810</t>
  </si>
  <si>
    <t xml:space="preserve">      Специальные (коррекционные) учреждения</t>
  </si>
  <si>
    <t xml:space="preserve">4330000</t>
  </si>
  <si>
    <t xml:space="preserve">        Обеспечение деятельности подведомственных учреждений</t>
  </si>
  <si>
    <t xml:space="preserve">4339900</t>
  </si>
  <si>
    <t xml:space="preserve">            Ведомственная целевая программа " Деятельность муниципального специального (коррекционного) образовательного учреждения для обучающихся, воспитанников с ограниченными возможностями здоровья специальной (коррекционной) общеобразовательной школы-интерната VIII вида пгт Опарино Кировской области "</t>
  </si>
  <si>
    <t xml:space="preserve">823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    Межбюджетные трансферты бюджету Опаринского района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5210604</t>
  </si>
  <si>
    <t xml:space="preserve">            Ведомственная целевая программа "Организация библиотечного обслуживания населения пгт Опарино "</t>
  </si>
  <si>
    <t xml:space="preserve">805</t>
  </si>
  <si>
    <t xml:space="preserve">        Долгосрочная целевая программа  межпоселенческого характера  по охране  окружающей среды в Опаринском районе на 2013-2015 годы</t>
  </si>
  <si>
    <t xml:space="preserve">7951000</t>
  </si>
  <si>
    <t xml:space="preserve">            Обеспечение выполнения функций казенных учреждений</t>
  </si>
  <si>
    <t xml:space="preserve">001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Бюджетные инвестиции в объекты капитального строительства, не включенные в целевые программы</t>
  </si>
  <si>
    <t xml:space="preserve">1020000</t>
  </si>
  <si>
    <t xml:space="preserve">       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  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  Бюджетные инвестиции</t>
  </si>
  <si>
    <t xml:space="preserve">003</t>
  </si>
  <si>
    <t xml:space="preserve">            Ведомственная целевая программа "Подготовка учреждений образования Опаринского района к новому учебному  году"</t>
  </si>
  <si>
    <t xml:space="preserve">824</t>
  </si>
  <si>
    <t xml:space="preserve">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 мая 2012 года  № 597 "О мероприятиях по реализации социальной политики"</t>
  </si>
  <si>
    <t xml:space="preserve">5210115</t>
  </si>
  <si>
    <t xml:space="preserve">        Долгосрочная целевая программа " О пожарной безопасности в Опаринском районе на 2013- 2015 годы"</t>
  </si>
  <si>
    <t xml:space="preserve">7951400</t>
  </si>
  <si>
    <t xml:space="preserve">    Общее образование</t>
  </si>
  <si>
    <t xml:space="preserve">0702</t>
  </si>
  <si>
    <t xml:space="preserve">      Мероприятия в области образования</t>
  </si>
  <si>
    <t xml:space="preserve">4360000</t>
  </si>
  <si>
    <t xml:space="preserve">        Модернизация региональных систем общего образования</t>
  </si>
  <si>
    <t xml:space="preserve">4362100</t>
  </si>
  <si>
    <t xml:space="preserve">          Приобретение спортивного инвентаря</t>
  </si>
  <si>
    <t xml:space="preserve">4362111</t>
  </si>
  <si>
    <t xml:space="preserve">          Приобретение спортивного оборудования</t>
  </si>
  <si>
    <t xml:space="preserve">4362112</t>
  </si>
  <si>
    <t xml:space="preserve">          Осуществление мер, направленных на энергосбережение в системе общего образования</t>
  </si>
  <si>
    <t xml:space="preserve">4362113</t>
  </si>
  <si>
    <t xml:space="preserve">    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      Иные безвозмездные и безвозвратные перечисления</t>
  </si>
  <si>
    <t xml:space="preserve">52000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  Реализация государственного стандарта общего образования</t>
  </si>
  <si>
    <t xml:space="preserve">5210203</t>
  </si>
  <si>
    <t xml:space="preserve">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хся к категории детей-сирот и детей, оставшихся без попечения родителей (законных представителей)</t>
  </si>
  <si>
    <t xml:space="preserve">5210214</t>
  </si>
  <si>
    <t xml:space="preserve">          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Ежемесячное денежное вознаграждение за классное руководство за счет средств областного бюджета</t>
  </si>
  <si>
    <t xml:space="preserve">5210218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Учебные заведения и курсы по переподготовке кадров</t>
  </si>
  <si>
    <t xml:space="preserve">4290000</t>
  </si>
  <si>
    <t xml:space="preserve">        Переподготовка и повышение квалификации кадров</t>
  </si>
  <si>
    <t xml:space="preserve">4297800</t>
  </si>
  <si>
    <t xml:space="preserve">          Переподготовка и повышении квалификации специалистов по финансовой работе органов местного самоуправления</t>
  </si>
  <si>
    <t xml:space="preserve">4297801</t>
  </si>
  <si>
    <t xml:space="preserve">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Переподготовка и повышение квалификации лиц, замещающих муниципальные должности, и муниципальных служащих по вопросам жилищно-коммунального хозяйства</t>
  </si>
  <si>
    <t xml:space="preserve">4297803</t>
  </si>
  <si>
    <t xml:space="preserve">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Молодежная политика и оздоровление детей</t>
  </si>
  <si>
    <t xml:space="preserve">0707</t>
  </si>
  <si>
    <t xml:space="preserve">      Организационно-воспитательная работа с молодежью</t>
  </si>
  <si>
    <t xml:space="preserve">4310000</t>
  </si>
  <si>
    <t xml:space="preserve">        Проведение мероприятий для детей и молодежи</t>
  </si>
  <si>
    <t xml:space="preserve">4310100</t>
  </si>
  <si>
    <t xml:space="preserve">            Ведомственная целевая программа "Молодежь Опаринского района"</t>
  </si>
  <si>
    <t xml:space="preserve">817</t>
  </si>
  <si>
    <t xml:space="preserve">      Мероприятия по проведению оздоровительной кампании детей</t>
  </si>
  <si>
    <t xml:space="preserve">4320000</t>
  </si>
  <si>
    <t xml:space="preserve">        Оздоровление детей</t>
  </si>
  <si>
    <t xml:space="preserve">4320200</t>
  </si>
  <si>
    <t xml:space="preserve">          Оздоровление детей за счет прочих  поступлений</t>
  </si>
  <si>
    <t xml:space="preserve">4320203</t>
  </si>
  <si>
    <t xml:space="preserve">      Реализация государственных функций в области здравоохранения</t>
  </si>
  <si>
    <t xml:space="preserve">4850000</t>
  </si>
  <si>
    <t xml:space="preserve">        Мероприятия в области здравоохранения, спорта и физической культуры, туризма</t>
  </si>
  <si>
    <t xml:space="preserve">4859700</t>
  </si>
  <si>
    <t xml:space="preserve">            Ведомственная целевая программа "Комплексные меры противодействия немедицинскому потреблению наркотических средств и их незаконному обороту в Опаринском районе"</t>
  </si>
  <si>
    <t xml:space="preserve">820</t>
  </si>
  <si>
    <t xml:space="preserve">          Субсидии на реализацию проектов в сфере молодежной политики</t>
  </si>
  <si>
    <t xml:space="preserve">5210120</t>
  </si>
  <si>
    <t xml:space="preserve">            Проведение оздоровительных и других мероприятий для детей и молодежи</t>
  </si>
  <si>
    <t xml:space="preserve">447</t>
  </si>
  <si>
    <t xml:space="preserve">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  Программы (проекты) в сфере отдыха и оздоровления молодежи</t>
  </si>
  <si>
    <t xml:space="preserve">5226202</t>
  </si>
  <si>
    <t xml:space="preserve">        Долгосрочная целевая программа  содействия занятости населения Опаринского района на 2011-2013 годы</t>
  </si>
  <si>
    <t xml:space="preserve">7950100</t>
  </si>
  <si>
    <t xml:space="preserve">    Другие вопросы в области образования</t>
  </si>
  <si>
    <t xml:space="preserve">0709</t>
  </si>
  <si>
    <t xml:space="preserve">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  Ведомственная целевая программа "Деятельность муниципальной методологической службы и бухгалтерии управления образования администрации Опаринского района "</t>
  </si>
  <si>
    <t xml:space="preserve">811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1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       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        Государственная поддержка муниципальных учредений культуры, находящихся на территориях сельских поселений и их работников</t>
  </si>
  <si>
    <t xml:space="preserve">4401600</t>
  </si>
  <si>
    <t xml:space="preserve">          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            Ведомственная целевая программа "Организация и поддержка народного творчества в Опаринском районе "</t>
  </si>
  <si>
    <t xml:space="preserve">803</t>
  </si>
  <si>
    <t xml:space="preserve">      Музеи и постоянные выставки</t>
  </si>
  <si>
    <t xml:space="preserve">4410000</t>
  </si>
  <si>
    <t xml:space="preserve">4419900</t>
  </si>
  <si>
    <t xml:space="preserve">            Ведомственная целевая программа "Деятельность Опаринского краеведческого музея "</t>
  </si>
  <si>
    <t xml:space="preserve">804</t>
  </si>
  <si>
    <t xml:space="preserve">      Библиотеки</t>
  </si>
  <si>
    <t xml:space="preserve">4420000</t>
  </si>
  <si>
    <t xml:space="preserve">4429900</t>
  </si>
  <si>
    <t xml:space="preserve">    Другие вопросы в области культуры, кинематографии</t>
  </si>
  <si>
    <t xml:space="preserve">0804</t>
  </si>
  <si>
    <t xml:space="preserve">            Ведомственная целевая программа "Организация бухгалтерского учета, отчетности и контроля в отделе культуры, спорта и молодежной политики администрации Опаринского района "</t>
  </si>
  <si>
    <t xml:space="preserve">806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, дополнительное пенсионное обеспечение</t>
  </si>
  <si>
    <t xml:space="preserve">4910000</t>
  </si>
  <si>
    <t xml:space="preserve">        Доплаты к пенсиям муниципальных служащих</t>
  </si>
  <si>
    <t xml:space="preserve">4910100</t>
  </si>
  <si>
    <t xml:space="preserve">    Социальное обеспечение населения</t>
  </si>
  <si>
    <t xml:space="preserve">1003</t>
  </si>
  <si>
    <t xml:space="preserve">          Ведомственная целевая программа "О мерах по привлечению молодых специалистов- врачей и среднего медицинского персонала в Опаринском районе"</t>
  </si>
  <si>
    <t xml:space="preserve">0920312</t>
  </si>
  <si>
    <t xml:space="preserve">            Ведомственная целевая программа "О мерах по привлечению молодых специалистов- врачей и среднего медицинского персонала в Опаринском районе"</t>
  </si>
  <si>
    <t xml:space="preserve">826</t>
  </si>
  <si>
    <t xml:space="preserve">      Федеральные целевые программы</t>
  </si>
  <si>
    <t xml:space="preserve">1000000</t>
  </si>
  <si>
    <t xml:space="preserve">        Федеральная целевая программа "Социальное развитие села до 2013 года"</t>
  </si>
  <si>
    <t xml:space="preserve">1001100</t>
  </si>
  <si>
    <t xml:space="preserve">          Реализация мероприятий федеральной целевой программы "Социальное развитие села до 2013 года"</t>
  </si>
  <si>
    <t xml:space="preserve">1001199</t>
  </si>
  <si>
    <t xml:space="preserve">           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        Федеральная целевая программа "Жилище" на 2011-2015 годы</t>
  </si>
  <si>
    <t xml:space="preserve">1008800</t>
  </si>
  <si>
    <t xml:space="preserve">          Подпрограмма "Обеспечение жильем молодых семей"</t>
  </si>
  <si>
    <t xml:space="preserve">1008820</t>
  </si>
  <si>
    <t xml:space="preserve">            Социальные выплаты</t>
  </si>
  <si>
    <t xml:space="preserve">005</t>
  </si>
  <si>
    <t xml:space="preserve">      Социальная помощь</t>
  </si>
  <si>
    <t xml:space="preserve">5050000</t>
  </si>
  <si>
    <t xml:space="preserve">        Предоставление гражданам субсидий на оплату жилого помещения  и коммунальных услуг</t>
  </si>
  <si>
    <t xml:space="preserve">5054800</t>
  </si>
  <si>
    <t xml:space="preserve">        Оказание других видов социальной помощи</t>
  </si>
  <si>
    <t xml:space="preserve">5058500</t>
  </si>
  <si>
    <t xml:space="preserve">          Частичная компенсация расходов на оплату жилого помещения и коммунальных услуг  в виде ежемесячной денежной выплаты 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5058501</t>
  </si>
  <si>
    <t xml:space="preserve">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 работающим и проживающим в сельских населенных пунктах ,поселках городского типа, 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Доплата к пенсии Заслуженным учителям Российской Федерации</t>
  </si>
  <si>
    <t xml:space="preserve">5058538</t>
  </si>
  <si>
    <t xml:space="preserve">        Областная целевая программа "Социальное развитие села" на 2010-2013 годы</t>
  </si>
  <si>
    <t xml:space="preserve">5221000</t>
  </si>
  <si>
    <t xml:space="preserve">        "Областная  целевая программа  "Дом для молодой семьи" на 2013-2015 годы</t>
  </si>
  <si>
    <t xml:space="preserve">5221400</t>
  </si>
  <si>
    <t xml:space="preserve">          Долгосрочная целевая программа "Обеспечение жильем молодых семей" на 2012-2014 годы</t>
  </si>
  <si>
    <t xml:space="preserve">7950502</t>
  </si>
  <si>
    <t xml:space="preserve">    Охрана семьи и детства</t>
  </si>
  <si>
    <t xml:space="preserve">1004</t>
  </si>
  <si>
    <t xml:space="preserve">        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Обеспечение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жилого помещения</t>
  </si>
  <si>
    <t xml:space="preserve">5052102</t>
  </si>
  <si>
    <t xml:space="preserve">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бюджета</t>
  </si>
  <si>
    <t xml:space="preserve">5052104</t>
  </si>
  <si>
    <t xml:space="preserve">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5052105</t>
  </si>
  <si>
    <t xml:space="preserve">          Обеспечение жилыми помещениями детей - сирот, детей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2106</t>
  </si>
  <si>
    <t xml:space="preserve">          Компенсация части платы, взимаемой  за содержание детей в образовательных  организациях, реализующих основную общеобразовательную программу дошкольного образования</t>
  </si>
  <si>
    <t xml:space="preserve">5058537</t>
  </si>
  <si>
    <t xml:space="preserve">        Содержание ребенка в семье опекуна и приемной семье, а также  вознаграждение, причитающееся приемному родителю</t>
  </si>
  <si>
    <t xml:space="preserve">5201300</t>
  </si>
  <si>
    <t xml:space="preserve">          Вознаграждение, причитающееся приемному родителю</t>
  </si>
  <si>
    <t xml:space="preserve">5201301</t>
  </si>
  <si>
    <t xml:space="preserve">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Социальные выплаты на содержание ребенка в приемной семье</t>
  </si>
  <si>
    <t xml:space="preserve">422</t>
  </si>
  <si>
    <t xml:space="preserve">            Социальные выплаты на содержание ребенка в семье опекуна</t>
  </si>
  <si>
    <t xml:space="preserve">423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Долгосрочная целевая программа "Развитие физической культуры и спорта в Опаринском районе" на 2011-2013 годы</t>
  </si>
  <si>
    <t xml:space="preserve">7950600</t>
  </si>
  <si>
    <t xml:space="preserve">            Мероприятия в области здравоохранения, спорта и физической культуры, туризма</t>
  </si>
  <si>
    <t xml:space="preserve">079</t>
  </si>
  <si>
    <t xml:space="preserve">  Обслуживание государственного и муниципального долга</t>
  </si>
  <si>
    <t xml:space="preserve">1300</t>
  </si>
  <si>
    <t xml:space="preserve">    Обслуживание  государственного внутреннего и муниципального долга</t>
  </si>
  <si>
    <t xml:space="preserve">1301</t>
  </si>
  <si>
    <t xml:space="preserve">      Процентные платежи по долговым обязательствам</t>
  </si>
  <si>
    <t xml:space="preserve">0650000</t>
  </si>
  <si>
    <t xml:space="preserve">        Процентные платежи по муниципальному долгу</t>
  </si>
  <si>
    <t xml:space="preserve">06503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я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Выравнивание бюджетной обеспеченности</t>
  </si>
  <si>
    <t xml:space="preserve">5160000</t>
  </si>
  <si>
    <t xml:space="preserve">        Выравнивание бюджетной обеспеченности</t>
  </si>
  <si>
    <t xml:space="preserve">5160100</t>
  </si>
  <si>
    <t xml:space="preserve">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Ведомственная целевая программа "Создание эффективной системы распределения межбюджетных трансфертов из бюджета Опаринского района"</t>
  </si>
  <si>
    <t xml:space="preserve">813</t>
  </si>
  <si>
    <t xml:space="preserve">          Расчет и предоставление дотаций бюджетам поселений</t>
  </si>
  <si>
    <t xml:space="preserve">5210202</t>
  </si>
  <si>
    <t xml:space="preserve">    Прочие межбюджетные трансферты  общего характера</t>
  </si>
  <si>
    <t xml:space="preserve">1403</t>
  </si>
  <si>
    <t xml:space="preserve">      Реализация программы повышения эффективности бюджетных расходов Кировской области на 2011-2013 годы</t>
  </si>
  <si>
    <t xml:space="preserve">0970000</t>
  </si>
  <si>
    <t xml:space="preserve">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970300</t>
  </si>
  <si>
    <t xml:space="preserve">        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          Иные межбюджетные трансферты поселениям за соблюдение требований бюджетного законодательства и оценки качества организации и осуществления бюджетного процесса</t>
  </si>
  <si>
    <t xml:space="preserve">5210320</t>
  </si>
  <si>
    <t xml:space="preserve">          Иные межбюджетные трансферты бюджетам поселений на поддержку мер по обеспечению сбалансированности бюджетов</t>
  </si>
  <si>
    <t xml:space="preserve">521032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7"/>
  <sheetViews>
    <sheetView showFormulas="false" showGridLines="false" showRowColHeaders="true" showZeros="true" rightToLeft="false" tabSelected="true" showOutlineSymbols="true" defaultGridColor="true" view="normal" topLeftCell="A46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39.99"/>
    <col collapsed="false" customWidth="true" hidden="false" outlineLevel="0" max="2" min="2" style="1" width="8.41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3" width="9.14"/>
  </cols>
  <sheetData>
    <row r="1" customFormat="false" ht="12.75" hidden="false" customHeight="false" outlineLevel="0" collapsed="false">
      <c r="E1" s="4" t="s">
        <v>0</v>
      </c>
      <c r="F1" s="4"/>
      <c r="G1" s="4"/>
      <c r="H1" s="5"/>
      <c r="I1" s="5"/>
      <c r="J1" s="5"/>
    </row>
    <row r="2" customFormat="false" ht="12.75" hidden="false" customHeight="false" outlineLevel="0" collapsed="false">
      <c r="E2" s="6" t="s">
        <v>1</v>
      </c>
      <c r="F2" s="6"/>
      <c r="G2" s="6"/>
      <c r="H2" s="5"/>
      <c r="I2" s="3"/>
      <c r="J2" s="3"/>
    </row>
    <row r="3" customFormat="false" ht="12.75" hidden="false" customHeight="false" outlineLevel="0" collapsed="false">
      <c r="E3" s="6" t="s">
        <v>2</v>
      </c>
      <c r="F3" s="6"/>
      <c r="G3" s="6"/>
      <c r="H3" s="5"/>
      <c r="I3" s="3"/>
      <c r="J3" s="3"/>
    </row>
    <row r="4" customFormat="false" ht="12.75" hidden="false" customHeight="false" outlineLevel="0" collapsed="false">
      <c r="E4" s="4" t="s">
        <v>3</v>
      </c>
      <c r="F4" s="4"/>
      <c r="G4" s="4"/>
      <c r="H4" s="5"/>
      <c r="I4" s="3"/>
      <c r="J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9"/>
      <c r="I7" s="9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9"/>
      <c r="I8" s="9"/>
    </row>
    <row r="10" customFormat="false" ht="38.2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 t="s">
        <v>12</v>
      </c>
      <c r="G10" s="11" t="s">
        <v>13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3" t="s">
        <v>16</v>
      </c>
      <c r="D11" s="13" t="s">
        <v>17</v>
      </c>
      <c r="E11" s="14" t="n">
        <v>26681.60341</v>
      </c>
      <c r="F11" s="15" t="n">
        <v>26182.3</v>
      </c>
      <c r="G11" s="16" t="n">
        <f aca="false">F11*100/E11</f>
        <v>98.1286604019725</v>
      </c>
    </row>
    <row r="12" customFormat="false" ht="38.25" hidden="false" customHeight="false" outlineLevel="1" collapsed="false">
      <c r="A12" s="17" t="s">
        <v>18</v>
      </c>
      <c r="B12" s="18" t="s">
        <v>19</v>
      </c>
      <c r="C12" s="18" t="s">
        <v>16</v>
      </c>
      <c r="D12" s="18" t="s">
        <v>17</v>
      </c>
      <c r="E12" s="19" t="n">
        <v>930.3</v>
      </c>
      <c r="F12" s="20" t="n">
        <v>918.1572</v>
      </c>
      <c r="G12" s="21" t="n">
        <f aca="false">F12*100/E12</f>
        <v>98.6947436310868</v>
      </c>
    </row>
    <row r="13" customFormat="false" ht="38.25" hidden="false" customHeight="false" outlineLevel="2" collapsed="false">
      <c r="A13" s="17" t="s">
        <v>20</v>
      </c>
      <c r="B13" s="18" t="s">
        <v>19</v>
      </c>
      <c r="C13" s="18" t="s">
        <v>21</v>
      </c>
      <c r="D13" s="18" t="s">
        <v>17</v>
      </c>
      <c r="E13" s="19" t="n">
        <v>930.3</v>
      </c>
      <c r="F13" s="20" t="n">
        <v>918.1572</v>
      </c>
      <c r="G13" s="21" t="n">
        <f aca="false">F13*100/E13</f>
        <v>98.6947436310868</v>
      </c>
    </row>
    <row r="14" customFormat="false" ht="12.75" hidden="false" customHeight="false" outlineLevel="3" collapsed="false">
      <c r="A14" s="17" t="s">
        <v>22</v>
      </c>
      <c r="B14" s="18" t="s">
        <v>19</v>
      </c>
      <c r="C14" s="18" t="s">
        <v>23</v>
      </c>
      <c r="D14" s="18" t="s">
        <v>17</v>
      </c>
      <c r="E14" s="19" t="n">
        <v>930.3</v>
      </c>
      <c r="F14" s="20" t="n">
        <v>918.1572</v>
      </c>
      <c r="G14" s="21" t="n">
        <f aca="false">F14*100/E14</f>
        <v>98.6947436310868</v>
      </c>
    </row>
    <row r="15" customFormat="false" ht="25.5" hidden="false" customHeight="false" outlineLevel="5" collapsed="false">
      <c r="A15" s="17" t="s">
        <v>24</v>
      </c>
      <c r="B15" s="18" t="s">
        <v>19</v>
      </c>
      <c r="C15" s="18" t="s">
        <v>23</v>
      </c>
      <c r="D15" s="18" t="s">
        <v>25</v>
      </c>
      <c r="E15" s="19" t="n">
        <v>930.3</v>
      </c>
      <c r="F15" s="20" t="n">
        <v>918.1572</v>
      </c>
      <c r="G15" s="21" t="n">
        <f aca="false">F15*100/E15</f>
        <v>98.6947436310868</v>
      </c>
    </row>
    <row r="16" customFormat="false" ht="63.75" hidden="false" customHeight="false" outlineLevel="1" collapsed="false">
      <c r="A16" s="17" t="s">
        <v>26</v>
      </c>
      <c r="B16" s="18" t="s">
        <v>27</v>
      </c>
      <c r="C16" s="18" t="s">
        <v>16</v>
      </c>
      <c r="D16" s="18" t="s">
        <v>17</v>
      </c>
      <c r="E16" s="19" t="n">
        <v>1702</v>
      </c>
      <c r="F16" s="20" t="n">
        <v>1635.3025</v>
      </c>
      <c r="G16" s="21" t="n">
        <f aca="false">F16*100/E16</f>
        <v>96.0812279670975</v>
      </c>
    </row>
    <row r="17" customFormat="false" ht="38.25" hidden="false" customHeight="false" outlineLevel="2" collapsed="false">
      <c r="A17" s="17" t="s">
        <v>20</v>
      </c>
      <c r="B17" s="18" t="s">
        <v>27</v>
      </c>
      <c r="C17" s="18" t="s">
        <v>21</v>
      </c>
      <c r="D17" s="18" t="s">
        <v>17</v>
      </c>
      <c r="E17" s="19" t="n">
        <v>1702</v>
      </c>
      <c r="F17" s="20" t="n">
        <v>1635.3025</v>
      </c>
      <c r="G17" s="21" t="n">
        <f aca="false">F17*100/E17</f>
        <v>96.0812279670975</v>
      </c>
    </row>
    <row r="18" customFormat="false" ht="12.75" hidden="false" customHeight="false" outlineLevel="3" collapsed="false">
      <c r="A18" s="17" t="s">
        <v>28</v>
      </c>
      <c r="B18" s="18" t="s">
        <v>27</v>
      </c>
      <c r="C18" s="18" t="s">
        <v>29</v>
      </c>
      <c r="D18" s="18" t="s">
        <v>17</v>
      </c>
      <c r="E18" s="19" t="n">
        <v>1702</v>
      </c>
      <c r="F18" s="20" t="n">
        <v>1635.3025</v>
      </c>
      <c r="G18" s="21" t="n">
        <f aca="false">F18*100/E18</f>
        <v>96.0812279670975</v>
      </c>
    </row>
    <row r="19" customFormat="false" ht="25.5" hidden="false" customHeight="false" outlineLevel="5" collapsed="false">
      <c r="A19" s="17" t="s">
        <v>24</v>
      </c>
      <c r="B19" s="18" t="s">
        <v>27</v>
      </c>
      <c r="C19" s="18" t="s">
        <v>29</v>
      </c>
      <c r="D19" s="18" t="s">
        <v>25</v>
      </c>
      <c r="E19" s="19" t="n">
        <v>1702</v>
      </c>
      <c r="F19" s="20" t="n">
        <v>1635.3025</v>
      </c>
      <c r="G19" s="21" t="n">
        <f aca="false">F19*100/E19</f>
        <v>96.0812279670975</v>
      </c>
    </row>
    <row r="20" customFormat="false" ht="63.75" hidden="false" customHeight="false" outlineLevel="1" collapsed="false">
      <c r="A20" s="17" t="s">
        <v>30</v>
      </c>
      <c r="B20" s="18" t="s">
        <v>31</v>
      </c>
      <c r="C20" s="18" t="s">
        <v>16</v>
      </c>
      <c r="D20" s="18" t="s">
        <v>17</v>
      </c>
      <c r="E20" s="19" t="n">
        <v>19849.91408</v>
      </c>
      <c r="F20" s="20" t="n">
        <v>19551.77147</v>
      </c>
      <c r="G20" s="21" t="n">
        <f aca="false">F20*100/E20</f>
        <v>98.4980156145845</v>
      </c>
    </row>
    <row r="21" customFormat="false" ht="38.25" hidden="false" customHeight="false" outlineLevel="2" collapsed="false">
      <c r="A21" s="17" t="s">
        <v>20</v>
      </c>
      <c r="B21" s="18" t="s">
        <v>31</v>
      </c>
      <c r="C21" s="18" t="s">
        <v>21</v>
      </c>
      <c r="D21" s="18" t="s">
        <v>17</v>
      </c>
      <c r="E21" s="19" t="n">
        <v>17338.98958</v>
      </c>
      <c r="F21" s="20" t="n">
        <v>17059.70612</v>
      </c>
      <c r="G21" s="21" t="n">
        <f aca="false">F21*100/E21</f>
        <v>98.3892748841481</v>
      </c>
    </row>
    <row r="22" customFormat="false" ht="12.75" hidden="false" customHeight="false" outlineLevel="3" collapsed="false">
      <c r="A22" s="17" t="s">
        <v>28</v>
      </c>
      <c r="B22" s="18" t="s">
        <v>31</v>
      </c>
      <c r="C22" s="18" t="s">
        <v>29</v>
      </c>
      <c r="D22" s="18" t="s">
        <v>17</v>
      </c>
      <c r="E22" s="19" t="n">
        <v>16544.37858</v>
      </c>
      <c r="F22" s="20" t="n">
        <v>16284.97067</v>
      </c>
      <c r="G22" s="21" t="n">
        <f aca="false">F22*100/E22</f>
        <v>98.4320480292104</v>
      </c>
    </row>
    <row r="23" customFormat="false" ht="38.25" hidden="false" customHeight="false" outlineLevel="5" collapsed="false">
      <c r="A23" s="17" t="s">
        <v>32</v>
      </c>
      <c r="B23" s="18" t="s">
        <v>31</v>
      </c>
      <c r="C23" s="18" t="s">
        <v>29</v>
      </c>
      <c r="D23" s="18" t="s">
        <v>33</v>
      </c>
      <c r="E23" s="19" t="n">
        <v>647.59564</v>
      </c>
      <c r="F23" s="20" t="n">
        <v>647.59564</v>
      </c>
      <c r="G23" s="21" t="n">
        <f aca="false">F23*100/E23</f>
        <v>100</v>
      </c>
    </row>
    <row r="24" customFormat="false" ht="38.25" hidden="false" customHeight="false" outlineLevel="5" collapsed="false">
      <c r="A24" s="17" t="s">
        <v>34</v>
      </c>
      <c r="B24" s="18" t="s">
        <v>31</v>
      </c>
      <c r="C24" s="18" t="s">
        <v>29</v>
      </c>
      <c r="D24" s="18" t="s">
        <v>35</v>
      </c>
      <c r="E24" s="19" t="n">
        <v>748.49284</v>
      </c>
      <c r="F24" s="20" t="n">
        <v>716.67652</v>
      </c>
      <c r="G24" s="21" t="n">
        <f aca="false">F24*100/E24</f>
        <v>95.7492819837796</v>
      </c>
    </row>
    <row r="25" customFormat="false" ht="38.25" hidden="false" customHeight="false" outlineLevel="5" collapsed="false">
      <c r="A25" s="17" t="s">
        <v>36</v>
      </c>
      <c r="B25" s="18" t="s">
        <v>31</v>
      </c>
      <c r="C25" s="18" t="s">
        <v>29</v>
      </c>
      <c r="D25" s="18" t="s">
        <v>37</v>
      </c>
      <c r="E25" s="19" t="n">
        <v>4971.02</v>
      </c>
      <c r="F25" s="20" t="n">
        <v>4966.38357</v>
      </c>
      <c r="G25" s="21" t="n">
        <f aca="false">F25*100/E25</f>
        <v>99.9067308117851</v>
      </c>
    </row>
    <row r="26" customFormat="false" ht="51" hidden="false" customHeight="false" outlineLevel="5" collapsed="false">
      <c r="A26" s="17" t="s">
        <v>38</v>
      </c>
      <c r="B26" s="18" t="s">
        <v>31</v>
      </c>
      <c r="C26" s="18" t="s">
        <v>29</v>
      </c>
      <c r="D26" s="18" t="s">
        <v>39</v>
      </c>
      <c r="E26" s="19" t="n">
        <v>10177.2701</v>
      </c>
      <c r="F26" s="20" t="n">
        <v>9954.31494</v>
      </c>
      <c r="G26" s="21" t="n">
        <f aca="false">F26*100/E26</f>
        <v>97.8092832575997</v>
      </c>
    </row>
    <row r="27" customFormat="false" ht="38.25" hidden="false" customHeight="false" outlineLevel="3" collapsed="false">
      <c r="A27" s="17" t="s">
        <v>40</v>
      </c>
      <c r="B27" s="18" t="s">
        <v>31</v>
      </c>
      <c r="C27" s="18" t="s">
        <v>41</v>
      </c>
      <c r="D27" s="18" t="s">
        <v>17</v>
      </c>
      <c r="E27" s="19" t="n">
        <v>794.611</v>
      </c>
      <c r="F27" s="20" t="n">
        <v>774.73545</v>
      </c>
      <c r="G27" s="21" t="n">
        <f aca="false">F27*100/E27</f>
        <v>97.4987069144525</v>
      </c>
    </row>
    <row r="28" customFormat="false" ht="51" hidden="false" customHeight="false" outlineLevel="5" collapsed="false">
      <c r="A28" s="17" t="s">
        <v>38</v>
      </c>
      <c r="B28" s="18" t="s">
        <v>31</v>
      </c>
      <c r="C28" s="18" t="s">
        <v>41</v>
      </c>
      <c r="D28" s="18" t="s">
        <v>39</v>
      </c>
      <c r="E28" s="19" t="n">
        <v>794.611</v>
      </c>
      <c r="F28" s="20" t="n">
        <v>774.73545</v>
      </c>
      <c r="G28" s="21" t="n">
        <f aca="false">F28*100/E28</f>
        <v>97.4987069144525</v>
      </c>
    </row>
    <row r="29" customFormat="false" ht="12.75" hidden="false" customHeight="false" outlineLevel="2" collapsed="false">
      <c r="A29" s="17" t="s">
        <v>42</v>
      </c>
      <c r="B29" s="18" t="s">
        <v>31</v>
      </c>
      <c r="C29" s="18" t="s">
        <v>43</v>
      </c>
      <c r="D29" s="18" t="s">
        <v>17</v>
      </c>
      <c r="E29" s="19" t="n">
        <v>3</v>
      </c>
      <c r="F29" s="20" t="n">
        <v>3</v>
      </c>
      <c r="G29" s="21" t="n">
        <f aca="false">F29*100/E29</f>
        <v>100</v>
      </c>
    </row>
    <row r="30" customFormat="false" ht="25.5" hidden="false" customHeight="false" outlineLevel="3" collapsed="false">
      <c r="A30" s="17" t="s">
        <v>44</v>
      </c>
      <c r="B30" s="18" t="s">
        <v>31</v>
      </c>
      <c r="C30" s="18" t="s">
        <v>45</v>
      </c>
      <c r="D30" s="18" t="s">
        <v>17</v>
      </c>
      <c r="E30" s="19" t="n">
        <v>3</v>
      </c>
      <c r="F30" s="20" t="n">
        <v>3</v>
      </c>
      <c r="G30" s="21" t="n">
        <f aca="false">F30*100/E30</f>
        <v>100</v>
      </c>
    </row>
    <row r="31" customFormat="false" ht="51" hidden="false" customHeight="false" outlineLevel="5" collapsed="false">
      <c r="A31" s="17" t="s">
        <v>38</v>
      </c>
      <c r="B31" s="18" t="s">
        <v>31</v>
      </c>
      <c r="C31" s="18" t="s">
        <v>45</v>
      </c>
      <c r="D31" s="18" t="s">
        <v>39</v>
      </c>
      <c r="E31" s="19" t="n">
        <v>3</v>
      </c>
      <c r="F31" s="20" t="n">
        <v>3</v>
      </c>
      <c r="G31" s="21" t="n">
        <f aca="false">F31*100/E31</f>
        <v>100</v>
      </c>
    </row>
    <row r="32" customFormat="false" ht="12.75" hidden="false" customHeight="false" outlineLevel="2" collapsed="false">
      <c r="A32" s="17" t="s">
        <v>46</v>
      </c>
      <c r="B32" s="18" t="s">
        <v>31</v>
      </c>
      <c r="C32" s="18" t="s">
        <v>47</v>
      </c>
      <c r="D32" s="18" t="s">
        <v>17</v>
      </c>
      <c r="E32" s="19" t="n">
        <v>2472.9245</v>
      </c>
      <c r="F32" s="20" t="n">
        <v>2454.06535</v>
      </c>
      <c r="G32" s="21" t="n">
        <f aca="false">F32*100/E32</f>
        <v>99.2373746145505</v>
      </c>
    </row>
    <row r="33" customFormat="false" ht="63.75" hidden="false" customHeight="false" outlineLevel="3" collapsed="false">
      <c r="A33" s="17" t="s">
        <v>48</v>
      </c>
      <c r="B33" s="18" t="s">
        <v>31</v>
      </c>
      <c r="C33" s="18" t="s">
        <v>49</v>
      </c>
      <c r="D33" s="18" t="s">
        <v>17</v>
      </c>
      <c r="E33" s="19" t="n">
        <v>1355.3</v>
      </c>
      <c r="F33" s="20" t="n">
        <v>1336.44085</v>
      </c>
      <c r="G33" s="21" t="n">
        <f aca="false">F33*100/E33</f>
        <v>98.6084888954475</v>
      </c>
    </row>
    <row r="34" customFormat="false" ht="89.25" hidden="false" customHeight="false" outlineLevel="4" collapsed="false">
      <c r="A34" s="17" t="s">
        <v>50</v>
      </c>
      <c r="B34" s="18" t="s">
        <v>31</v>
      </c>
      <c r="C34" s="18" t="s">
        <v>51</v>
      </c>
      <c r="D34" s="18" t="s">
        <v>17</v>
      </c>
      <c r="E34" s="19" t="n">
        <v>300</v>
      </c>
      <c r="F34" s="20" t="n">
        <v>281.14085</v>
      </c>
      <c r="G34" s="21" t="n">
        <f aca="false">F34*100/E34</f>
        <v>93.7136166666667</v>
      </c>
    </row>
    <row r="35" customFormat="false" ht="25.5" hidden="false" customHeight="false" outlineLevel="5" collapsed="false">
      <c r="A35" s="17" t="s">
        <v>24</v>
      </c>
      <c r="B35" s="18" t="s">
        <v>31</v>
      </c>
      <c r="C35" s="18" t="s">
        <v>51</v>
      </c>
      <c r="D35" s="18" t="s">
        <v>25</v>
      </c>
      <c r="E35" s="19" t="n">
        <v>300</v>
      </c>
      <c r="F35" s="20" t="n">
        <v>281.14085</v>
      </c>
      <c r="G35" s="21" t="n">
        <f aca="false">F35*100/E35</f>
        <v>93.7136166666667</v>
      </c>
    </row>
    <row r="36" customFormat="false" ht="38.25" hidden="false" customHeight="false" outlineLevel="4" collapsed="false">
      <c r="A36" s="17" t="s">
        <v>52</v>
      </c>
      <c r="B36" s="18" t="s">
        <v>31</v>
      </c>
      <c r="C36" s="18" t="s">
        <v>53</v>
      </c>
      <c r="D36" s="18" t="s">
        <v>17</v>
      </c>
      <c r="E36" s="19" t="n">
        <v>747</v>
      </c>
      <c r="F36" s="20" t="n">
        <v>747</v>
      </c>
      <c r="G36" s="21" t="n">
        <f aca="false">F36*100/E36</f>
        <v>100</v>
      </c>
    </row>
    <row r="37" customFormat="false" ht="25.5" hidden="false" customHeight="false" outlineLevel="5" collapsed="false">
      <c r="A37" s="17" t="s">
        <v>24</v>
      </c>
      <c r="B37" s="18" t="s">
        <v>31</v>
      </c>
      <c r="C37" s="18" t="s">
        <v>53</v>
      </c>
      <c r="D37" s="18" t="s">
        <v>25</v>
      </c>
      <c r="E37" s="19" t="n">
        <v>747</v>
      </c>
      <c r="F37" s="20" t="n">
        <v>747</v>
      </c>
      <c r="G37" s="21" t="n">
        <f aca="false">F37*100/E37</f>
        <v>100</v>
      </c>
    </row>
    <row r="38" customFormat="false" ht="25.5" hidden="false" customHeight="false" outlineLevel="4" collapsed="false">
      <c r="A38" s="17" t="s">
        <v>54</v>
      </c>
      <c r="B38" s="18" t="s">
        <v>31</v>
      </c>
      <c r="C38" s="18" t="s">
        <v>55</v>
      </c>
      <c r="D38" s="18" t="s">
        <v>17</v>
      </c>
      <c r="E38" s="19" t="n">
        <v>308.3</v>
      </c>
      <c r="F38" s="20" t="n">
        <v>308.3</v>
      </c>
      <c r="G38" s="21" t="n">
        <f aca="false">F38*100/E38</f>
        <v>100</v>
      </c>
    </row>
    <row r="39" customFormat="false" ht="25.5" hidden="false" customHeight="false" outlineLevel="5" collapsed="false">
      <c r="A39" s="17" t="s">
        <v>24</v>
      </c>
      <c r="B39" s="18" t="s">
        <v>31</v>
      </c>
      <c r="C39" s="18" t="s">
        <v>55</v>
      </c>
      <c r="D39" s="18" t="s">
        <v>25</v>
      </c>
      <c r="E39" s="19" t="n">
        <v>308.3</v>
      </c>
      <c r="F39" s="20" t="n">
        <v>308.3</v>
      </c>
      <c r="G39" s="21" t="n">
        <f aca="false">F39*100/E39</f>
        <v>100</v>
      </c>
    </row>
    <row r="40" customFormat="false" ht="25.5" hidden="false" customHeight="false" outlineLevel="3" collapsed="false">
      <c r="A40" s="17" t="s">
        <v>56</v>
      </c>
      <c r="B40" s="18" t="s">
        <v>31</v>
      </c>
      <c r="C40" s="18" t="s">
        <v>57</v>
      </c>
      <c r="D40" s="18" t="s">
        <v>17</v>
      </c>
      <c r="E40" s="19" t="n">
        <v>1117.6245</v>
      </c>
      <c r="F40" s="20" t="n">
        <v>1117.6245</v>
      </c>
      <c r="G40" s="21" t="n">
        <f aca="false">F40*100/E40</f>
        <v>100</v>
      </c>
    </row>
    <row r="41" customFormat="false" ht="38.25" hidden="false" customHeight="false" outlineLevel="4" collapsed="false">
      <c r="A41" s="17" t="s">
        <v>58</v>
      </c>
      <c r="B41" s="18" t="s">
        <v>31</v>
      </c>
      <c r="C41" s="18" t="s">
        <v>59</v>
      </c>
      <c r="D41" s="18" t="s">
        <v>17</v>
      </c>
      <c r="E41" s="19" t="n">
        <v>1117.6245</v>
      </c>
      <c r="F41" s="20" t="n">
        <v>1117.6245</v>
      </c>
      <c r="G41" s="21" t="n">
        <f aca="false">F41*100/E41</f>
        <v>100</v>
      </c>
    </row>
    <row r="42" customFormat="false" ht="25.5" hidden="false" customHeight="false" outlineLevel="5" collapsed="false">
      <c r="A42" s="17" t="s">
        <v>24</v>
      </c>
      <c r="B42" s="18" t="s">
        <v>31</v>
      </c>
      <c r="C42" s="18" t="s">
        <v>59</v>
      </c>
      <c r="D42" s="18" t="s">
        <v>25</v>
      </c>
      <c r="E42" s="19" t="n">
        <v>1117.6245</v>
      </c>
      <c r="F42" s="20" t="n">
        <v>1117.6245</v>
      </c>
      <c r="G42" s="21" t="n">
        <f aca="false">F42*100/E42</f>
        <v>100</v>
      </c>
    </row>
    <row r="43" customFormat="false" ht="25.5" hidden="false" customHeight="false" outlineLevel="2" collapsed="false">
      <c r="A43" s="17" t="s">
        <v>60</v>
      </c>
      <c r="B43" s="18" t="s">
        <v>31</v>
      </c>
      <c r="C43" s="18" t="s">
        <v>61</v>
      </c>
      <c r="D43" s="18" t="s">
        <v>17</v>
      </c>
      <c r="E43" s="19" t="n">
        <v>35</v>
      </c>
      <c r="F43" s="20" t="n">
        <v>35</v>
      </c>
      <c r="G43" s="21" t="n">
        <f aca="false">F43*100/E43</f>
        <v>100</v>
      </c>
    </row>
    <row r="44" customFormat="false" ht="51" hidden="false" customHeight="false" outlineLevel="3" collapsed="false">
      <c r="A44" s="17" t="s">
        <v>62</v>
      </c>
      <c r="B44" s="18" t="s">
        <v>31</v>
      </c>
      <c r="C44" s="18" t="s">
        <v>63</v>
      </c>
      <c r="D44" s="18" t="s">
        <v>17</v>
      </c>
      <c r="E44" s="19" t="n">
        <v>35</v>
      </c>
      <c r="F44" s="20" t="n">
        <v>35</v>
      </c>
      <c r="G44" s="21" t="n">
        <f aca="false">F44*100/E44</f>
        <v>100</v>
      </c>
    </row>
    <row r="45" customFormat="false" ht="25.5" hidden="false" customHeight="false" outlineLevel="5" collapsed="false">
      <c r="A45" s="17" t="s">
        <v>24</v>
      </c>
      <c r="B45" s="18" t="s">
        <v>31</v>
      </c>
      <c r="C45" s="18" t="s">
        <v>63</v>
      </c>
      <c r="D45" s="18" t="s">
        <v>25</v>
      </c>
      <c r="E45" s="19" t="n">
        <v>35</v>
      </c>
      <c r="F45" s="20" t="n">
        <v>35</v>
      </c>
      <c r="G45" s="21" t="n">
        <f aca="false">F45*100/E45</f>
        <v>100</v>
      </c>
    </row>
    <row r="46" customFormat="false" ht="12.75" hidden="false" customHeight="false" outlineLevel="1" collapsed="false">
      <c r="A46" s="17" t="s">
        <v>64</v>
      </c>
      <c r="B46" s="18" t="s">
        <v>65</v>
      </c>
      <c r="C46" s="18" t="s">
        <v>16</v>
      </c>
      <c r="D46" s="18" t="s">
        <v>17</v>
      </c>
      <c r="E46" s="19" t="n">
        <v>2.3</v>
      </c>
      <c r="F46" s="20" t="n">
        <v>0</v>
      </c>
      <c r="G46" s="21" t="n">
        <f aca="false">F46*100/E46</f>
        <v>0</v>
      </c>
    </row>
    <row r="47" customFormat="false" ht="25.5" hidden="false" customHeight="false" outlineLevel="2" collapsed="false">
      <c r="A47" s="17" t="s">
        <v>66</v>
      </c>
      <c r="B47" s="18" t="s">
        <v>65</v>
      </c>
      <c r="C47" s="18" t="s">
        <v>67</v>
      </c>
      <c r="D47" s="18" t="s">
        <v>17</v>
      </c>
      <c r="E47" s="19" t="n">
        <v>2.3</v>
      </c>
      <c r="F47" s="20" t="n">
        <v>0</v>
      </c>
      <c r="G47" s="21" t="n">
        <f aca="false">F47*100/E47</f>
        <v>0</v>
      </c>
    </row>
    <row r="48" customFormat="false" ht="63.75" hidden="false" customHeight="false" outlineLevel="3" collapsed="false">
      <c r="A48" s="17" t="s">
        <v>68</v>
      </c>
      <c r="B48" s="18" t="s">
        <v>65</v>
      </c>
      <c r="C48" s="18" t="s">
        <v>69</v>
      </c>
      <c r="D48" s="18" t="s">
        <v>17</v>
      </c>
      <c r="E48" s="19" t="n">
        <v>2.3</v>
      </c>
      <c r="F48" s="20" t="n">
        <v>0</v>
      </c>
      <c r="G48" s="21" t="n">
        <f aca="false">F48*100/E48</f>
        <v>0</v>
      </c>
    </row>
    <row r="49" customFormat="false" ht="25.5" hidden="false" customHeight="false" outlineLevel="5" collapsed="false">
      <c r="A49" s="17" t="s">
        <v>24</v>
      </c>
      <c r="B49" s="18" t="s">
        <v>65</v>
      </c>
      <c r="C49" s="18" t="s">
        <v>69</v>
      </c>
      <c r="D49" s="18" t="s">
        <v>25</v>
      </c>
      <c r="E49" s="19" t="n">
        <v>2.3</v>
      </c>
      <c r="F49" s="20" t="n">
        <v>0</v>
      </c>
      <c r="G49" s="21" t="n">
        <f aca="false">F49*100/E49</f>
        <v>0</v>
      </c>
    </row>
    <row r="50" customFormat="false" ht="51" hidden="false" customHeight="false" outlineLevel="1" collapsed="false">
      <c r="A50" s="17" t="s">
        <v>70</v>
      </c>
      <c r="B50" s="18" t="s">
        <v>71</v>
      </c>
      <c r="C50" s="18" t="s">
        <v>16</v>
      </c>
      <c r="D50" s="18" t="s">
        <v>17</v>
      </c>
      <c r="E50" s="19" t="n">
        <v>494.4</v>
      </c>
      <c r="F50" s="20" t="n">
        <v>479.5074</v>
      </c>
      <c r="G50" s="21" t="n">
        <f aca="false">F50*100/E50</f>
        <v>96.9877427184466</v>
      </c>
    </row>
    <row r="51" customFormat="false" ht="38.25" hidden="false" customHeight="false" outlineLevel="2" collapsed="false">
      <c r="A51" s="17" t="s">
        <v>20</v>
      </c>
      <c r="B51" s="18" t="s">
        <v>71</v>
      </c>
      <c r="C51" s="18" t="s">
        <v>21</v>
      </c>
      <c r="D51" s="18" t="s">
        <v>17</v>
      </c>
      <c r="E51" s="19" t="n">
        <v>494.4</v>
      </c>
      <c r="F51" s="20" t="n">
        <v>479.5074</v>
      </c>
      <c r="G51" s="21" t="n">
        <f aca="false">F51*100/E51</f>
        <v>96.9877427184466</v>
      </c>
    </row>
    <row r="52" customFormat="false" ht="38.25" hidden="false" customHeight="false" outlineLevel="3" collapsed="false">
      <c r="A52" s="17" t="s">
        <v>72</v>
      </c>
      <c r="B52" s="18" t="s">
        <v>71</v>
      </c>
      <c r="C52" s="18" t="s">
        <v>73</v>
      </c>
      <c r="D52" s="18" t="s">
        <v>17</v>
      </c>
      <c r="E52" s="19" t="n">
        <v>494.4</v>
      </c>
      <c r="F52" s="20" t="n">
        <v>479.5074</v>
      </c>
      <c r="G52" s="21" t="n">
        <f aca="false">F52*100/E52</f>
        <v>96.9877427184466</v>
      </c>
    </row>
    <row r="53" customFormat="false" ht="25.5" hidden="false" customHeight="false" outlineLevel="5" collapsed="false">
      <c r="A53" s="17" t="s">
        <v>24</v>
      </c>
      <c r="B53" s="18" t="s">
        <v>71</v>
      </c>
      <c r="C53" s="18" t="s">
        <v>73</v>
      </c>
      <c r="D53" s="18" t="s">
        <v>25</v>
      </c>
      <c r="E53" s="19" t="n">
        <v>494.4</v>
      </c>
      <c r="F53" s="20" t="n">
        <v>479.5074</v>
      </c>
      <c r="G53" s="21" t="n">
        <f aca="false">F53*100/E53</f>
        <v>96.9877427184466</v>
      </c>
    </row>
    <row r="54" customFormat="false" ht="12.75" hidden="false" customHeight="false" outlineLevel="1" collapsed="false">
      <c r="A54" s="17" t="s">
        <v>74</v>
      </c>
      <c r="B54" s="18" t="s">
        <v>75</v>
      </c>
      <c r="C54" s="18" t="s">
        <v>16</v>
      </c>
      <c r="D54" s="18" t="s">
        <v>17</v>
      </c>
      <c r="E54" s="19" t="n">
        <v>48.33519</v>
      </c>
      <c r="F54" s="20" t="n">
        <v>0</v>
      </c>
      <c r="G54" s="21" t="n">
        <f aca="false">F54*100/E54</f>
        <v>0</v>
      </c>
    </row>
    <row r="55" customFormat="false" ht="12.75" hidden="false" customHeight="false" outlineLevel="2" collapsed="false">
      <c r="A55" s="17" t="s">
        <v>42</v>
      </c>
      <c r="B55" s="18" t="s">
        <v>75</v>
      </c>
      <c r="C55" s="18" t="s">
        <v>43</v>
      </c>
      <c r="D55" s="18" t="s">
        <v>17</v>
      </c>
      <c r="E55" s="19" t="n">
        <v>48.33519</v>
      </c>
      <c r="F55" s="20" t="n">
        <v>0</v>
      </c>
      <c r="G55" s="21" t="n">
        <f aca="false">F55*100/E55</f>
        <v>0</v>
      </c>
    </row>
    <row r="56" customFormat="false" ht="25.5" hidden="false" customHeight="false" outlineLevel="3" collapsed="false">
      <c r="A56" s="17" t="s">
        <v>44</v>
      </c>
      <c r="B56" s="18" t="s">
        <v>75</v>
      </c>
      <c r="C56" s="18" t="s">
        <v>45</v>
      </c>
      <c r="D56" s="18" t="s">
        <v>17</v>
      </c>
      <c r="E56" s="19" t="n">
        <v>48.33519</v>
      </c>
      <c r="F56" s="20" t="n">
        <v>0</v>
      </c>
      <c r="G56" s="21" t="n">
        <f aca="false">F56*100/E56</f>
        <v>0</v>
      </c>
    </row>
    <row r="57" customFormat="false" ht="12.75" hidden="false" customHeight="false" outlineLevel="5" collapsed="false">
      <c r="A57" s="17" t="s">
        <v>76</v>
      </c>
      <c r="B57" s="18" t="s">
        <v>75</v>
      </c>
      <c r="C57" s="18" t="s">
        <v>45</v>
      </c>
      <c r="D57" s="18" t="s">
        <v>77</v>
      </c>
      <c r="E57" s="19" t="n">
        <v>48.33519</v>
      </c>
      <c r="F57" s="20" t="n">
        <v>0</v>
      </c>
      <c r="G57" s="21" t="n">
        <f aca="false">F57*100/E57</f>
        <v>0</v>
      </c>
    </row>
    <row r="58" customFormat="false" ht="12.75" hidden="false" customHeight="false" outlineLevel="1" collapsed="false">
      <c r="A58" s="17" t="s">
        <v>78</v>
      </c>
      <c r="B58" s="18" t="s">
        <v>79</v>
      </c>
      <c r="C58" s="18" t="s">
        <v>16</v>
      </c>
      <c r="D58" s="18" t="s">
        <v>17</v>
      </c>
      <c r="E58" s="19" t="n">
        <v>3654.35414</v>
      </c>
      <c r="F58" s="20" t="n">
        <v>3597.51068</v>
      </c>
      <c r="G58" s="21" t="n">
        <f aca="false">F58*100/E58</f>
        <v>98.4445005102872</v>
      </c>
    </row>
    <row r="59" customFormat="false" ht="12.75" hidden="false" customHeight="false" outlineLevel="2" collapsed="false">
      <c r="A59" s="17" t="s">
        <v>42</v>
      </c>
      <c r="B59" s="18" t="s">
        <v>79</v>
      </c>
      <c r="C59" s="18" t="s">
        <v>43</v>
      </c>
      <c r="D59" s="18" t="s">
        <v>17</v>
      </c>
      <c r="E59" s="19" t="n">
        <v>97.81214</v>
      </c>
      <c r="F59" s="20" t="n">
        <v>97.81214</v>
      </c>
      <c r="G59" s="21" t="n">
        <f aca="false">F59*100/E59</f>
        <v>100</v>
      </c>
    </row>
    <row r="60" customFormat="false" ht="25.5" hidden="false" customHeight="false" outlineLevel="3" collapsed="false">
      <c r="A60" s="17" t="s">
        <v>44</v>
      </c>
      <c r="B60" s="18" t="s">
        <v>79</v>
      </c>
      <c r="C60" s="18" t="s">
        <v>45</v>
      </c>
      <c r="D60" s="18" t="s">
        <v>17</v>
      </c>
      <c r="E60" s="19" t="n">
        <v>97.81214</v>
      </c>
      <c r="F60" s="20" t="n">
        <v>97.81214</v>
      </c>
      <c r="G60" s="21" t="n">
        <f aca="false">F60*100/E60</f>
        <v>100</v>
      </c>
    </row>
    <row r="61" customFormat="false" ht="51" hidden="false" customHeight="false" outlineLevel="5" collapsed="false">
      <c r="A61" s="17" t="s">
        <v>38</v>
      </c>
      <c r="B61" s="18" t="s">
        <v>79</v>
      </c>
      <c r="C61" s="18" t="s">
        <v>45</v>
      </c>
      <c r="D61" s="18" t="s">
        <v>39</v>
      </c>
      <c r="E61" s="19" t="n">
        <v>16.85</v>
      </c>
      <c r="F61" s="20" t="n">
        <v>16.85</v>
      </c>
      <c r="G61" s="21" t="n">
        <f aca="false">F61*100/E61</f>
        <v>100</v>
      </c>
    </row>
    <row r="62" customFormat="false" ht="51" hidden="false" customHeight="false" outlineLevel="5" collapsed="false">
      <c r="A62" s="17" t="s">
        <v>80</v>
      </c>
      <c r="B62" s="18" t="s">
        <v>79</v>
      </c>
      <c r="C62" s="18" t="s">
        <v>45</v>
      </c>
      <c r="D62" s="18" t="s">
        <v>81</v>
      </c>
      <c r="E62" s="19" t="n">
        <v>80.96214</v>
      </c>
      <c r="F62" s="20" t="n">
        <v>80.96214</v>
      </c>
      <c r="G62" s="21" t="n">
        <f aca="false">F62*100/E62</f>
        <v>100</v>
      </c>
    </row>
    <row r="63" customFormat="false" ht="38.25" hidden="false" customHeight="false" outlineLevel="2" collapsed="false">
      <c r="A63" s="17" t="s">
        <v>82</v>
      </c>
      <c r="B63" s="18" t="s">
        <v>79</v>
      </c>
      <c r="C63" s="18" t="s">
        <v>83</v>
      </c>
      <c r="D63" s="18" t="s">
        <v>17</v>
      </c>
      <c r="E63" s="19" t="n">
        <v>579.58</v>
      </c>
      <c r="F63" s="20" t="n">
        <v>573.37826</v>
      </c>
      <c r="G63" s="21" t="n">
        <f aca="false">F63*100/E63</f>
        <v>98.929959625936</v>
      </c>
    </row>
    <row r="64" customFormat="false" ht="25.5" hidden="false" customHeight="false" outlineLevel="3" collapsed="false">
      <c r="A64" s="17" t="s">
        <v>84</v>
      </c>
      <c r="B64" s="18" t="s">
        <v>79</v>
      </c>
      <c r="C64" s="18" t="s">
        <v>85</v>
      </c>
      <c r="D64" s="18" t="s">
        <v>17</v>
      </c>
      <c r="E64" s="19" t="n">
        <v>579.58</v>
      </c>
      <c r="F64" s="20" t="n">
        <v>573.37826</v>
      </c>
      <c r="G64" s="21" t="n">
        <f aca="false">F64*100/E64</f>
        <v>98.929959625936</v>
      </c>
    </row>
    <row r="65" customFormat="false" ht="25.5" hidden="false" customHeight="false" outlineLevel="4" collapsed="false">
      <c r="A65" s="17" t="s">
        <v>86</v>
      </c>
      <c r="B65" s="18" t="s">
        <v>79</v>
      </c>
      <c r="C65" s="18" t="s">
        <v>87</v>
      </c>
      <c r="D65" s="18" t="s">
        <v>17</v>
      </c>
      <c r="E65" s="19" t="n">
        <v>96</v>
      </c>
      <c r="F65" s="20" t="n">
        <v>93.609</v>
      </c>
      <c r="G65" s="21" t="n">
        <f aca="false">F65*100/E65</f>
        <v>97.509375</v>
      </c>
    </row>
    <row r="66" customFormat="false" ht="25.5" hidden="false" customHeight="false" outlineLevel="5" collapsed="false">
      <c r="A66" s="17" t="s">
        <v>24</v>
      </c>
      <c r="B66" s="18" t="s">
        <v>79</v>
      </c>
      <c r="C66" s="18" t="s">
        <v>87</v>
      </c>
      <c r="D66" s="18" t="s">
        <v>25</v>
      </c>
      <c r="E66" s="19" t="n">
        <v>96</v>
      </c>
      <c r="F66" s="20" t="n">
        <v>93.609</v>
      </c>
      <c r="G66" s="21" t="n">
        <f aca="false">F66*100/E66</f>
        <v>97.509375</v>
      </c>
    </row>
    <row r="67" customFormat="false" ht="38.25" hidden="false" customHeight="false" outlineLevel="4" collapsed="false">
      <c r="A67" s="17" t="s">
        <v>88</v>
      </c>
      <c r="B67" s="18" t="s">
        <v>79</v>
      </c>
      <c r="C67" s="18" t="s">
        <v>89</v>
      </c>
      <c r="D67" s="18" t="s">
        <v>17</v>
      </c>
      <c r="E67" s="19" t="n">
        <v>100</v>
      </c>
      <c r="F67" s="20" t="n">
        <v>99.03561</v>
      </c>
      <c r="G67" s="21" t="n">
        <f aca="false">F67*100/E67</f>
        <v>99.03561</v>
      </c>
    </row>
    <row r="68" customFormat="false" ht="38.25" hidden="false" customHeight="false" outlineLevel="5" collapsed="false">
      <c r="A68" s="17" t="s">
        <v>90</v>
      </c>
      <c r="B68" s="18" t="s">
        <v>79</v>
      </c>
      <c r="C68" s="18" t="s">
        <v>89</v>
      </c>
      <c r="D68" s="18" t="s">
        <v>91</v>
      </c>
      <c r="E68" s="19" t="n">
        <v>100</v>
      </c>
      <c r="F68" s="20" t="n">
        <v>99.03561</v>
      </c>
      <c r="G68" s="21" t="n">
        <f aca="false">F68*100/E68</f>
        <v>99.03561</v>
      </c>
    </row>
    <row r="69" customFormat="false" ht="25.5" hidden="false" customHeight="false" outlineLevel="4" collapsed="false">
      <c r="A69" s="17" t="s">
        <v>92</v>
      </c>
      <c r="B69" s="18" t="s">
        <v>79</v>
      </c>
      <c r="C69" s="18" t="s">
        <v>93</v>
      </c>
      <c r="D69" s="18" t="s">
        <v>17</v>
      </c>
      <c r="E69" s="19" t="n">
        <v>381</v>
      </c>
      <c r="F69" s="20" t="n">
        <v>378.15365</v>
      </c>
      <c r="G69" s="21" t="n">
        <f aca="false">F69*100/E69</f>
        <v>99.2529265091864</v>
      </c>
    </row>
    <row r="70" customFormat="false" ht="25.5" hidden="false" customHeight="false" outlineLevel="5" collapsed="false">
      <c r="A70" s="17" t="s">
        <v>24</v>
      </c>
      <c r="B70" s="18" t="s">
        <v>79</v>
      </c>
      <c r="C70" s="18" t="s">
        <v>93</v>
      </c>
      <c r="D70" s="18" t="s">
        <v>25</v>
      </c>
      <c r="E70" s="19" t="n">
        <v>381</v>
      </c>
      <c r="F70" s="20" t="n">
        <v>378.15365</v>
      </c>
      <c r="G70" s="21" t="n">
        <f aca="false">F70*100/E70</f>
        <v>99.2529265091864</v>
      </c>
    </row>
    <row r="71" customFormat="false" ht="38.25" hidden="false" customHeight="false" outlineLevel="4" collapsed="false">
      <c r="A71" s="17" t="s">
        <v>94</v>
      </c>
      <c r="B71" s="18" t="s">
        <v>79</v>
      </c>
      <c r="C71" s="18" t="s">
        <v>95</v>
      </c>
      <c r="D71" s="18" t="s">
        <v>17</v>
      </c>
      <c r="E71" s="19" t="n">
        <v>2.58</v>
      </c>
      <c r="F71" s="20" t="n">
        <v>2.58</v>
      </c>
      <c r="G71" s="21" t="n">
        <f aca="false">F71*100/E71</f>
        <v>100</v>
      </c>
    </row>
    <row r="72" customFormat="false" ht="25.5" hidden="false" customHeight="false" outlineLevel="5" collapsed="false">
      <c r="A72" s="17" t="s">
        <v>24</v>
      </c>
      <c r="B72" s="18" t="s">
        <v>79</v>
      </c>
      <c r="C72" s="18" t="s">
        <v>95</v>
      </c>
      <c r="D72" s="18" t="s">
        <v>25</v>
      </c>
      <c r="E72" s="19" t="n">
        <v>2.58</v>
      </c>
      <c r="F72" s="20" t="n">
        <v>2.58</v>
      </c>
      <c r="G72" s="21" t="n">
        <f aca="false">F72*100/E72</f>
        <v>100</v>
      </c>
    </row>
    <row r="73" customFormat="false" ht="25.5" hidden="false" customHeight="false" outlineLevel="2" collapsed="false">
      <c r="A73" s="17" t="s">
        <v>96</v>
      </c>
      <c r="B73" s="18" t="s">
        <v>79</v>
      </c>
      <c r="C73" s="18" t="s">
        <v>97</v>
      </c>
      <c r="D73" s="18" t="s">
        <v>17</v>
      </c>
      <c r="E73" s="19" t="n">
        <v>2360.94</v>
      </c>
      <c r="F73" s="20" t="n">
        <v>2320.77794</v>
      </c>
      <c r="G73" s="21" t="n">
        <f aca="false">F73*100/E73</f>
        <v>98.2988953552399</v>
      </c>
    </row>
    <row r="74" customFormat="false" ht="25.5" hidden="false" customHeight="false" outlineLevel="3" collapsed="false">
      <c r="A74" s="17" t="s">
        <v>98</v>
      </c>
      <c r="B74" s="18" t="s">
        <v>79</v>
      </c>
      <c r="C74" s="18" t="s">
        <v>99</v>
      </c>
      <c r="D74" s="18" t="s">
        <v>17</v>
      </c>
      <c r="E74" s="19" t="n">
        <v>2360.94</v>
      </c>
      <c r="F74" s="20" t="n">
        <v>2320.77794</v>
      </c>
      <c r="G74" s="21" t="n">
        <f aca="false">F74*100/E74</f>
        <v>98.2988953552399</v>
      </c>
    </row>
    <row r="75" customFormat="false" ht="51" hidden="false" customHeight="false" outlineLevel="5" collapsed="false">
      <c r="A75" s="17" t="s">
        <v>80</v>
      </c>
      <c r="B75" s="18" t="s">
        <v>79</v>
      </c>
      <c r="C75" s="18" t="s">
        <v>99</v>
      </c>
      <c r="D75" s="18" t="s">
        <v>81</v>
      </c>
      <c r="E75" s="19" t="n">
        <v>2360.94</v>
      </c>
      <c r="F75" s="20" t="n">
        <v>2320.77794</v>
      </c>
      <c r="G75" s="21" t="n">
        <f aca="false">F75*100/E75</f>
        <v>98.2988953552399</v>
      </c>
    </row>
    <row r="76" customFormat="false" ht="25.5" hidden="false" customHeight="false" outlineLevel="2" collapsed="false">
      <c r="A76" s="17" t="s">
        <v>100</v>
      </c>
      <c r="B76" s="18" t="s">
        <v>79</v>
      </c>
      <c r="C76" s="18" t="s">
        <v>101</v>
      </c>
      <c r="D76" s="18" t="s">
        <v>17</v>
      </c>
      <c r="E76" s="19" t="n">
        <v>195.072</v>
      </c>
      <c r="F76" s="20" t="n">
        <v>190.91372</v>
      </c>
      <c r="G76" s="21" t="n">
        <f aca="false">F76*100/E76</f>
        <v>97.8683357939633</v>
      </c>
    </row>
    <row r="77" customFormat="false" ht="25.5" hidden="false" customHeight="false" outlineLevel="3" collapsed="false">
      <c r="A77" s="17" t="s">
        <v>102</v>
      </c>
      <c r="B77" s="18" t="s">
        <v>79</v>
      </c>
      <c r="C77" s="18" t="s">
        <v>103</v>
      </c>
      <c r="D77" s="18" t="s">
        <v>17</v>
      </c>
      <c r="E77" s="19" t="n">
        <v>195.072</v>
      </c>
      <c r="F77" s="20" t="n">
        <v>190.91372</v>
      </c>
      <c r="G77" s="21" t="n">
        <f aca="false">F77*100/E77</f>
        <v>97.8683357939633</v>
      </c>
    </row>
    <row r="78" customFormat="false" ht="51" hidden="false" customHeight="false" outlineLevel="5" collapsed="false">
      <c r="A78" s="17" t="s">
        <v>80</v>
      </c>
      <c r="B78" s="18" t="s">
        <v>79</v>
      </c>
      <c r="C78" s="18" t="s">
        <v>103</v>
      </c>
      <c r="D78" s="18" t="s">
        <v>81</v>
      </c>
      <c r="E78" s="19" t="n">
        <v>195.072</v>
      </c>
      <c r="F78" s="20" t="n">
        <v>190.91372</v>
      </c>
      <c r="G78" s="21" t="n">
        <f aca="false">F78*100/E78</f>
        <v>97.8683357939633</v>
      </c>
    </row>
    <row r="79" customFormat="false" ht="12.75" hidden="false" customHeight="false" outlineLevel="2" collapsed="false">
      <c r="A79" s="17" t="s">
        <v>46</v>
      </c>
      <c r="B79" s="18" t="s">
        <v>79</v>
      </c>
      <c r="C79" s="18" t="s">
        <v>47</v>
      </c>
      <c r="D79" s="18" t="s">
        <v>17</v>
      </c>
      <c r="E79" s="19" t="n">
        <v>297.1</v>
      </c>
      <c r="F79" s="20" t="n">
        <v>297.1</v>
      </c>
      <c r="G79" s="21" t="n">
        <f aca="false">F79*100/E79</f>
        <v>100</v>
      </c>
    </row>
    <row r="80" customFormat="false" ht="63.75" hidden="false" customHeight="false" outlineLevel="3" collapsed="false">
      <c r="A80" s="17" t="s">
        <v>48</v>
      </c>
      <c r="B80" s="18" t="s">
        <v>79</v>
      </c>
      <c r="C80" s="18" t="s">
        <v>49</v>
      </c>
      <c r="D80" s="18" t="s">
        <v>17</v>
      </c>
      <c r="E80" s="19" t="n">
        <v>297.1</v>
      </c>
      <c r="F80" s="20" t="n">
        <v>297.1</v>
      </c>
      <c r="G80" s="21" t="n">
        <f aca="false">F80*100/E80</f>
        <v>100</v>
      </c>
    </row>
    <row r="81" customFormat="false" ht="63.75" hidden="false" customHeight="false" outlineLevel="4" collapsed="false">
      <c r="A81" s="17" t="s">
        <v>104</v>
      </c>
      <c r="B81" s="18" t="s">
        <v>79</v>
      </c>
      <c r="C81" s="18" t="s">
        <v>105</v>
      </c>
      <c r="D81" s="18" t="s">
        <v>17</v>
      </c>
      <c r="E81" s="19" t="n">
        <v>10.1</v>
      </c>
      <c r="F81" s="20" t="n">
        <v>10.1</v>
      </c>
      <c r="G81" s="21" t="n">
        <f aca="false">F81*100/E81</f>
        <v>100</v>
      </c>
    </row>
    <row r="82" customFormat="false" ht="12.75" hidden="false" customHeight="false" outlineLevel="5" collapsed="false">
      <c r="A82" s="17" t="s">
        <v>106</v>
      </c>
      <c r="B82" s="18" t="s">
        <v>79</v>
      </c>
      <c r="C82" s="18" t="s">
        <v>105</v>
      </c>
      <c r="D82" s="18" t="s">
        <v>107</v>
      </c>
      <c r="E82" s="19" t="n">
        <v>5.8</v>
      </c>
      <c r="F82" s="20" t="n">
        <v>5.8</v>
      </c>
      <c r="G82" s="21" t="n">
        <f aca="false">F82*100/E82</f>
        <v>100</v>
      </c>
    </row>
    <row r="83" customFormat="false" ht="25.5" hidden="false" customHeight="false" outlineLevel="5" collapsed="false">
      <c r="A83" s="17" t="s">
        <v>24</v>
      </c>
      <c r="B83" s="18" t="s">
        <v>79</v>
      </c>
      <c r="C83" s="18" t="s">
        <v>105</v>
      </c>
      <c r="D83" s="18" t="s">
        <v>25</v>
      </c>
      <c r="E83" s="19" t="n">
        <v>4.3</v>
      </c>
      <c r="F83" s="20" t="n">
        <v>4.3</v>
      </c>
      <c r="G83" s="21" t="n">
        <f aca="false">F83*100/E83</f>
        <v>100</v>
      </c>
    </row>
    <row r="84" customFormat="false" ht="165.75" hidden="false" customHeight="false" outlineLevel="4" collapsed="false">
      <c r="A84" s="17" t="s">
        <v>108</v>
      </c>
      <c r="B84" s="18" t="s">
        <v>79</v>
      </c>
      <c r="C84" s="18" t="s">
        <v>109</v>
      </c>
      <c r="D84" s="18" t="s">
        <v>17</v>
      </c>
      <c r="E84" s="19" t="n">
        <v>113</v>
      </c>
      <c r="F84" s="20" t="n">
        <v>113</v>
      </c>
      <c r="G84" s="21" t="n">
        <f aca="false">F84*100/E84</f>
        <v>100</v>
      </c>
    </row>
    <row r="85" customFormat="false" ht="25.5" hidden="false" customHeight="false" outlineLevel="5" collapsed="false">
      <c r="A85" s="17" t="s">
        <v>24</v>
      </c>
      <c r="B85" s="18" t="s">
        <v>79</v>
      </c>
      <c r="C85" s="18" t="s">
        <v>109</v>
      </c>
      <c r="D85" s="18" t="s">
        <v>25</v>
      </c>
      <c r="E85" s="19" t="n">
        <v>113</v>
      </c>
      <c r="F85" s="20" t="n">
        <v>113</v>
      </c>
      <c r="G85" s="21" t="n">
        <f aca="false">F85*100/E85</f>
        <v>100</v>
      </c>
    </row>
    <row r="86" customFormat="false" ht="51" hidden="false" customHeight="false" outlineLevel="4" collapsed="false">
      <c r="A86" s="17" t="s">
        <v>110</v>
      </c>
      <c r="B86" s="18" t="s">
        <v>79</v>
      </c>
      <c r="C86" s="18" t="s">
        <v>111</v>
      </c>
      <c r="D86" s="18" t="s">
        <v>17</v>
      </c>
      <c r="E86" s="19" t="n">
        <v>174</v>
      </c>
      <c r="F86" s="20" t="n">
        <v>174</v>
      </c>
      <c r="G86" s="21" t="n">
        <f aca="false">F86*100/E86</f>
        <v>100</v>
      </c>
    </row>
    <row r="87" customFormat="false" ht="25.5" hidden="false" customHeight="false" outlineLevel="5" collapsed="false">
      <c r="A87" s="17" t="s">
        <v>24</v>
      </c>
      <c r="B87" s="18" t="s">
        <v>79</v>
      </c>
      <c r="C87" s="18" t="s">
        <v>111</v>
      </c>
      <c r="D87" s="18" t="s">
        <v>25</v>
      </c>
      <c r="E87" s="19" t="n">
        <v>174</v>
      </c>
      <c r="F87" s="20" t="n">
        <v>174</v>
      </c>
      <c r="G87" s="21" t="n">
        <f aca="false">F87*100/E87</f>
        <v>100</v>
      </c>
    </row>
    <row r="88" customFormat="false" ht="25.5" hidden="false" customHeight="false" outlineLevel="2" collapsed="false">
      <c r="A88" s="17" t="s">
        <v>60</v>
      </c>
      <c r="B88" s="18" t="s">
        <v>79</v>
      </c>
      <c r="C88" s="18" t="s">
        <v>61</v>
      </c>
      <c r="D88" s="18" t="s">
        <v>17</v>
      </c>
      <c r="E88" s="19" t="n">
        <v>123.85</v>
      </c>
      <c r="F88" s="20" t="n">
        <v>117.52862</v>
      </c>
      <c r="G88" s="21" t="n">
        <f aca="false">F88*100/E88</f>
        <v>94.8959386354461</v>
      </c>
    </row>
    <row r="89" customFormat="false" ht="63.75" hidden="false" customHeight="false" outlineLevel="3" collapsed="false">
      <c r="A89" s="17" t="s">
        <v>112</v>
      </c>
      <c r="B89" s="18" t="s">
        <v>79</v>
      </c>
      <c r="C89" s="18" t="s">
        <v>113</v>
      </c>
      <c r="D89" s="18" t="s">
        <v>17</v>
      </c>
      <c r="E89" s="19" t="n">
        <v>40</v>
      </c>
      <c r="F89" s="20" t="n">
        <v>33.7</v>
      </c>
      <c r="G89" s="21" t="n">
        <f aca="false">F89*100/E89</f>
        <v>84.25</v>
      </c>
    </row>
    <row r="90" customFormat="false" ht="25.5" hidden="false" customHeight="false" outlineLevel="5" collapsed="false">
      <c r="A90" s="17" t="s">
        <v>24</v>
      </c>
      <c r="B90" s="18" t="s">
        <v>79</v>
      </c>
      <c r="C90" s="18" t="s">
        <v>113</v>
      </c>
      <c r="D90" s="18" t="s">
        <v>25</v>
      </c>
      <c r="E90" s="19" t="n">
        <v>40</v>
      </c>
      <c r="F90" s="20" t="n">
        <v>33.7</v>
      </c>
      <c r="G90" s="21" t="n">
        <f aca="false">F90*100/E90</f>
        <v>84.25</v>
      </c>
    </row>
    <row r="91" customFormat="false" ht="51" hidden="false" customHeight="false" outlineLevel="3" collapsed="false">
      <c r="A91" s="17" t="s">
        <v>62</v>
      </c>
      <c r="B91" s="18" t="s">
        <v>79</v>
      </c>
      <c r="C91" s="18" t="s">
        <v>63</v>
      </c>
      <c r="D91" s="18" t="s">
        <v>17</v>
      </c>
      <c r="E91" s="19" t="n">
        <v>44.85</v>
      </c>
      <c r="F91" s="20" t="n">
        <v>44.85</v>
      </c>
      <c r="G91" s="21" t="n">
        <f aca="false">F91*100/E91</f>
        <v>100</v>
      </c>
    </row>
    <row r="92" customFormat="false" ht="25.5" hidden="false" customHeight="false" outlineLevel="5" collapsed="false">
      <c r="A92" s="17" t="s">
        <v>24</v>
      </c>
      <c r="B92" s="18" t="s">
        <v>79</v>
      </c>
      <c r="C92" s="18" t="s">
        <v>63</v>
      </c>
      <c r="D92" s="18" t="s">
        <v>25</v>
      </c>
      <c r="E92" s="19" t="n">
        <v>44.85</v>
      </c>
      <c r="F92" s="20" t="n">
        <v>44.85</v>
      </c>
      <c r="G92" s="21" t="n">
        <f aca="false">F92*100/E92</f>
        <v>100</v>
      </c>
    </row>
    <row r="93" customFormat="false" ht="51" hidden="false" customHeight="false" outlineLevel="3" collapsed="false">
      <c r="A93" s="17" t="s">
        <v>114</v>
      </c>
      <c r="B93" s="18" t="s">
        <v>79</v>
      </c>
      <c r="C93" s="18" t="s">
        <v>115</v>
      </c>
      <c r="D93" s="18" t="s">
        <v>17</v>
      </c>
      <c r="E93" s="19" t="n">
        <v>18</v>
      </c>
      <c r="F93" s="20" t="n">
        <v>18</v>
      </c>
      <c r="G93" s="21" t="n">
        <f aca="false">F93*100/E93</f>
        <v>100</v>
      </c>
    </row>
    <row r="94" customFormat="false" ht="25.5" hidden="false" customHeight="false" outlineLevel="5" collapsed="false">
      <c r="A94" s="17" t="s">
        <v>24</v>
      </c>
      <c r="B94" s="18" t="s">
        <v>79</v>
      </c>
      <c r="C94" s="18" t="s">
        <v>115</v>
      </c>
      <c r="D94" s="18" t="s">
        <v>25</v>
      </c>
      <c r="E94" s="19" t="n">
        <v>18</v>
      </c>
      <c r="F94" s="20" t="n">
        <v>18</v>
      </c>
      <c r="G94" s="21" t="n">
        <f aca="false">F94*100/E94</f>
        <v>100</v>
      </c>
    </row>
    <row r="95" customFormat="false" ht="51" hidden="false" customHeight="false" outlineLevel="3" collapsed="false">
      <c r="A95" s="17" t="s">
        <v>116</v>
      </c>
      <c r="B95" s="18" t="s">
        <v>79</v>
      </c>
      <c r="C95" s="18" t="s">
        <v>117</v>
      </c>
      <c r="D95" s="18" t="s">
        <v>17</v>
      </c>
      <c r="E95" s="19" t="n">
        <v>6</v>
      </c>
      <c r="F95" s="20" t="n">
        <v>6</v>
      </c>
      <c r="G95" s="21" t="n">
        <f aca="false">F95*100/E95</f>
        <v>100</v>
      </c>
    </row>
    <row r="96" customFormat="false" ht="25.5" hidden="false" customHeight="false" outlineLevel="5" collapsed="false">
      <c r="A96" s="17" t="s">
        <v>24</v>
      </c>
      <c r="B96" s="18" t="s">
        <v>79</v>
      </c>
      <c r="C96" s="18" t="s">
        <v>117</v>
      </c>
      <c r="D96" s="18" t="s">
        <v>25</v>
      </c>
      <c r="E96" s="19" t="n">
        <v>6</v>
      </c>
      <c r="F96" s="20" t="n">
        <v>6</v>
      </c>
      <c r="G96" s="21" t="n">
        <f aca="false">F96*100/E96</f>
        <v>100</v>
      </c>
    </row>
    <row r="97" customFormat="false" ht="76.5" hidden="false" customHeight="false" outlineLevel="3" collapsed="false">
      <c r="A97" s="17" t="s">
        <v>118</v>
      </c>
      <c r="B97" s="18" t="s">
        <v>79</v>
      </c>
      <c r="C97" s="18" t="s">
        <v>119</v>
      </c>
      <c r="D97" s="18" t="s">
        <v>17</v>
      </c>
      <c r="E97" s="19" t="n">
        <v>10</v>
      </c>
      <c r="F97" s="20" t="n">
        <v>9.97862</v>
      </c>
      <c r="G97" s="21" t="n">
        <f aca="false">F97*100/E97</f>
        <v>99.7862</v>
      </c>
    </row>
    <row r="98" customFormat="false" ht="25.5" hidden="false" customHeight="false" outlineLevel="5" collapsed="false">
      <c r="A98" s="17" t="s">
        <v>24</v>
      </c>
      <c r="B98" s="18" t="s">
        <v>79</v>
      </c>
      <c r="C98" s="18" t="s">
        <v>119</v>
      </c>
      <c r="D98" s="18" t="s">
        <v>25</v>
      </c>
      <c r="E98" s="19" t="n">
        <v>10</v>
      </c>
      <c r="F98" s="20" t="n">
        <v>9.97862</v>
      </c>
      <c r="G98" s="21" t="n">
        <f aca="false">F98*100/E98</f>
        <v>99.7862</v>
      </c>
    </row>
    <row r="99" customFormat="false" ht="38.25" hidden="false" customHeight="false" outlineLevel="3" collapsed="false">
      <c r="A99" s="17" t="s">
        <v>120</v>
      </c>
      <c r="B99" s="18" t="s">
        <v>79</v>
      </c>
      <c r="C99" s="18" t="s">
        <v>121</v>
      </c>
      <c r="D99" s="18" t="s">
        <v>17</v>
      </c>
      <c r="E99" s="19" t="n">
        <v>5</v>
      </c>
      <c r="F99" s="20" t="n">
        <v>5</v>
      </c>
      <c r="G99" s="21" t="n">
        <f aca="false">F99*100/E99</f>
        <v>100</v>
      </c>
    </row>
    <row r="100" customFormat="false" ht="25.5" hidden="false" customHeight="false" outlineLevel="5" collapsed="false">
      <c r="A100" s="17" t="s">
        <v>24</v>
      </c>
      <c r="B100" s="18" t="s">
        <v>79</v>
      </c>
      <c r="C100" s="18" t="s">
        <v>121</v>
      </c>
      <c r="D100" s="18" t="s">
        <v>25</v>
      </c>
      <c r="E100" s="19" t="n">
        <v>5</v>
      </c>
      <c r="F100" s="20" t="n">
        <v>5</v>
      </c>
      <c r="G100" s="21" t="n">
        <f aca="false">F100*100/E100</f>
        <v>100</v>
      </c>
    </row>
    <row r="101" customFormat="false" ht="12.75" hidden="false" customHeight="false" outlineLevel="0" collapsed="false">
      <c r="A101" s="12" t="s">
        <v>122</v>
      </c>
      <c r="B101" s="13" t="s">
        <v>123</v>
      </c>
      <c r="C101" s="13" t="s">
        <v>16</v>
      </c>
      <c r="D101" s="13" t="s">
        <v>17</v>
      </c>
      <c r="E101" s="14" t="n">
        <v>567.1</v>
      </c>
      <c r="F101" s="15" t="n">
        <v>567.1</v>
      </c>
      <c r="G101" s="16" t="n">
        <f aca="false">F101*100/E101</f>
        <v>100</v>
      </c>
    </row>
    <row r="102" customFormat="false" ht="25.5" hidden="false" customHeight="false" outlineLevel="1" collapsed="false">
      <c r="A102" s="17" t="s">
        <v>124</v>
      </c>
      <c r="B102" s="18" t="s">
        <v>125</v>
      </c>
      <c r="C102" s="18" t="s">
        <v>16</v>
      </c>
      <c r="D102" s="18" t="s">
        <v>17</v>
      </c>
      <c r="E102" s="19" t="n">
        <v>567.1</v>
      </c>
      <c r="F102" s="20" t="n">
        <v>567.1</v>
      </c>
      <c r="G102" s="21" t="n">
        <f aca="false">F102*100/E102</f>
        <v>100</v>
      </c>
    </row>
    <row r="103" customFormat="false" ht="25.5" hidden="false" customHeight="false" outlineLevel="2" collapsed="false">
      <c r="A103" s="17" t="s">
        <v>66</v>
      </c>
      <c r="B103" s="18" t="s">
        <v>125</v>
      </c>
      <c r="C103" s="18" t="s">
        <v>67</v>
      </c>
      <c r="D103" s="18" t="s">
        <v>17</v>
      </c>
      <c r="E103" s="19" t="n">
        <v>567.1</v>
      </c>
      <c r="F103" s="20" t="n">
        <v>567.1</v>
      </c>
      <c r="G103" s="21" t="n">
        <f aca="false">F103*100/E103</f>
        <v>100</v>
      </c>
    </row>
    <row r="104" customFormat="false" ht="38.25" hidden="false" customHeight="false" outlineLevel="3" collapsed="false">
      <c r="A104" s="17" t="s">
        <v>126</v>
      </c>
      <c r="B104" s="18" t="s">
        <v>125</v>
      </c>
      <c r="C104" s="18" t="s">
        <v>127</v>
      </c>
      <c r="D104" s="18" t="s">
        <v>17</v>
      </c>
      <c r="E104" s="19" t="n">
        <v>567.1</v>
      </c>
      <c r="F104" s="20" t="n">
        <v>567.1</v>
      </c>
      <c r="G104" s="21" t="n">
        <f aca="false">F104*100/E104</f>
        <v>100</v>
      </c>
    </row>
    <row r="105" customFormat="false" ht="12.75" hidden="false" customHeight="false" outlineLevel="5" collapsed="false">
      <c r="A105" s="17" t="s">
        <v>106</v>
      </c>
      <c r="B105" s="18" t="s">
        <v>125</v>
      </c>
      <c r="C105" s="18" t="s">
        <v>127</v>
      </c>
      <c r="D105" s="18" t="s">
        <v>107</v>
      </c>
      <c r="E105" s="19" t="n">
        <v>567.1</v>
      </c>
      <c r="F105" s="20" t="n">
        <v>567.1</v>
      </c>
      <c r="G105" s="21" t="n">
        <f aca="false">F105*100/E105</f>
        <v>100</v>
      </c>
    </row>
    <row r="106" customFormat="false" ht="25.5" hidden="false" customHeight="false" outlineLevel="0" collapsed="false">
      <c r="A106" s="12" t="s">
        <v>128</v>
      </c>
      <c r="B106" s="13" t="s">
        <v>129</v>
      </c>
      <c r="C106" s="13" t="s">
        <v>16</v>
      </c>
      <c r="D106" s="13" t="s">
        <v>17</v>
      </c>
      <c r="E106" s="14" t="n">
        <v>1676.42557</v>
      </c>
      <c r="F106" s="15" t="n">
        <v>1648.74589</v>
      </c>
      <c r="G106" s="16" t="n">
        <f aca="false">F106*100/E106</f>
        <v>98.3488870311135</v>
      </c>
    </row>
    <row r="107" customFormat="false" ht="51" hidden="false" customHeight="false" outlineLevel="1" collapsed="false">
      <c r="A107" s="17" t="s">
        <v>130</v>
      </c>
      <c r="B107" s="18" t="s">
        <v>131</v>
      </c>
      <c r="C107" s="18" t="s">
        <v>16</v>
      </c>
      <c r="D107" s="18" t="s">
        <v>17</v>
      </c>
      <c r="E107" s="19" t="n">
        <v>813.6</v>
      </c>
      <c r="F107" s="20" t="n">
        <v>785.92032</v>
      </c>
      <c r="G107" s="21" t="n">
        <f aca="false">F107*100/E107</f>
        <v>96.5978761061947</v>
      </c>
    </row>
    <row r="108" customFormat="false" ht="51" hidden="false" customHeight="false" outlineLevel="2" collapsed="false">
      <c r="A108" s="17" t="s">
        <v>132</v>
      </c>
      <c r="B108" s="18" t="s">
        <v>131</v>
      </c>
      <c r="C108" s="18" t="s">
        <v>133</v>
      </c>
      <c r="D108" s="18" t="s">
        <v>17</v>
      </c>
      <c r="E108" s="19" t="n">
        <v>813.6</v>
      </c>
      <c r="F108" s="20" t="n">
        <v>785.92032</v>
      </c>
      <c r="G108" s="21" t="n">
        <f aca="false">F108*100/E108</f>
        <v>96.5978761061947</v>
      </c>
    </row>
    <row r="109" customFormat="false" ht="51" hidden="false" customHeight="false" outlineLevel="5" collapsed="false">
      <c r="A109" s="17" t="s">
        <v>80</v>
      </c>
      <c r="B109" s="18" t="s">
        <v>131</v>
      </c>
      <c r="C109" s="18" t="s">
        <v>133</v>
      </c>
      <c r="D109" s="18" t="s">
        <v>81</v>
      </c>
      <c r="E109" s="19" t="n">
        <v>813.6</v>
      </c>
      <c r="F109" s="20" t="n">
        <v>785.92032</v>
      </c>
      <c r="G109" s="21" t="n">
        <f aca="false">F109*100/E109</f>
        <v>96.5978761061947</v>
      </c>
    </row>
    <row r="110" customFormat="false" ht="38.25" hidden="false" customHeight="false" outlineLevel="1" collapsed="false">
      <c r="A110" s="17" t="s">
        <v>134</v>
      </c>
      <c r="B110" s="18" t="s">
        <v>135</v>
      </c>
      <c r="C110" s="18" t="s">
        <v>16</v>
      </c>
      <c r="D110" s="18" t="s">
        <v>17</v>
      </c>
      <c r="E110" s="19" t="n">
        <v>862.82557</v>
      </c>
      <c r="F110" s="20" t="n">
        <v>862.82557</v>
      </c>
      <c r="G110" s="21" t="n">
        <f aca="false">F110*100/E110</f>
        <v>100</v>
      </c>
    </row>
    <row r="111" customFormat="false" ht="12.75" hidden="false" customHeight="false" outlineLevel="2" collapsed="false">
      <c r="A111" s="17" t="s">
        <v>42</v>
      </c>
      <c r="B111" s="18" t="s">
        <v>135</v>
      </c>
      <c r="C111" s="18" t="s">
        <v>43</v>
      </c>
      <c r="D111" s="18" t="s">
        <v>17</v>
      </c>
      <c r="E111" s="19" t="n">
        <v>862.82557</v>
      </c>
      <c r="F111" s="20" t="n">
        <v>862.82557</v>
      </c>
      <c r="G111" s="21" t="n">
        <f aca="false">F111*100/E111</f>
        <v>100</v>
      </c>
    </row>
    <row r="112" customFormat="false" ht="25.5" hidden="false" customHeight="false" outlineLevel="3" collapsed="false">
      <c r="A112" s="17" t="s">
        <v>44</v>
      </c>
      <c r="B112" s="18" t="s">
        <v>135</v>
      </c>
      <c r="C112" s="18" t="s">
        <v>45</v>
      </c>
      <c r="D112" s="18" t="s">
        <v>17</v>
      </c>
      <c r="E112" s="19" t="n">
        <v>862.82557</v>
      </c>
      <c r="F112" s="20" t="n">
        <v>862.82557</v>
      </c>
      <c r="G112" s="21" t="n">
        <f aca="false">F112*100/E112</f>
        <v>100</v>
      </c>
    </row>
    <row r="113" customFormat="false" ht="51" hidden="false" customHeight="false" outlineLevel="5" collapsed="false">
      <c r="A113" s="17" t="s">
        <v>38</v>
      </c>
      <c r="B113" s="18" t="s">
        <v>135</v>
      </c>
      <c r="C113" s="18" t="s">
        <v>45</v>
      </c>
      <c r="D113" s="18" t="s">
        <v>39</v>
      </c>
      <c r="E113" s="19" t="n">
        <v>862.82557</v>
      </c>
      <c r="F113" s="20" t="n">
        <v>862.82557</v>
      </c>
      <c r="G113" s="21" t="n">
        <f aca="false">F113*100/E113</f>
        <v>100</v>
      </c>
    </row>
    <row r="114" customFormat="false" ht="12.75" hidden="false" customHeight="false" outlineLevel="0" collapsed="false">
      <c r="A114" s="12" t="s">
        <v>136</v>
      </c>
      <c r="B114" s="13" t="s">
        <v>137</v>
      </c>
      <c r="C114" s="13" t="s">
        <v>16</v>
      </c>
      <c r="D114" s="13" t="s">
        <v>17</v>
      </c>
      <c r="E114" s="14" t="n">
        <v>29265.77186</v>
      </c>
      <c r="F114" s="15" t="n">
        <v>25982.5723</v>
      </c>
      <c r="G114" s="16" t="n">
        <f aca="false">F114*100/E114</f>
        <v>88.7814352694814</v>
      </c>
    </row>
    <row r="115" customFormat="false" ht="12.75" hidden="false" customHeight="false" outlineLevel="1" collapsed="false">
      <c r="A115" s="17" t="s">
        <v>138</v>
      </c>
      <c r="B115" s="18" t="s">
        <v>139</v>
      </c>
      <c r="C115" s="18" t="s">
        <v>16</v>
      </c>
      <c r="D115" s="18" t="s">
        <v>17</v>
      </c>
      <c r="E115" s="19" t="n">
        <v>101.611</v>
      </c>
      <c r="F115" s="20" t="n">
        <v>101.611</v>
      </c>
      <c r="G115" s="21" t="n">
        <f aca="false">F115*100/E115</f>
        <v>100</v>
      </c>
    </row>
    <row r="116" customFormat="false" ht="25.5" hidden="false" customHeight="false" outlineLevel="2" collapsed="false">
      <c r="A116" s="17" t="s">
        <v>140</v>
      </c>
      <c r="B116" s="18" t="s">
        <v>139</v>
      </c>
      <c r="C116" s="18" t="s">
        <v>141</v>
      </c>
      <c r="D116" s="18" t="s">
        <v>17</v>
      </c>
      <c r="E116" s="19" t="n">
        <v>90.408</v>
      </c>
      <c r="F116" s="20" t="n">
        <v>90.408</v>
      </c>
      <c r="G116" s="21" t="n">
        <f aca="false">F116*100/E116</f>
        <v>100</v>
      </c>
    </row>
    <row r="117" customFormat="false" ht="51" hidden="false" customHeight="false" outlineLevel="3" collapsed="false">
      <c r="A117" s="17" t="s">
        <v>142</v>
      </c>
      <c r="B117" s="18" t="s">
        <v>139</v>
      </c>
      <c r="C117" s="18" t="s">
        <v>143</v>
      </c>
      <c r="D117" s="18" t="s">
        <v>17</v>
      </c>
      <c r="E117" s="19" t="n">
        <v>90.408</v>
      </c>
      <c r="F117" s="20" t="n">
        <v>90.408</v>
      </c>
      <c r="G117" s="21" t="n">
        <f aca="false">F117*100/E117</f>
        <v>100</v>
      </c>
    </row>
    <row r="118" customFormat="false" ht="12.75" hidden="false" customHeight="false" outlineLevel="5" collapsed="false">
      <c r="A118" s="17" t="s">
        <v>144</v>
      </c>
      <c r="B118" s="18" t="s">
        <v>139</v>
      </c>
      <c r="C118" s="18" t="s">
        <v>143</v>
      </c>
      <c r="D118" s="18" t="s">
        <v>145</v>
      </c>
      <c r="E118" s="19" t="n">
        <v>90.408</v>
      </c>
      <c r="F118" s="20" t="n">
        <v>90.408</v>
      </c>
      <c r="G118" s="21" t="n">
        <f aca="false">F118*100/E118</f>
        <v>100</v>
      </c>
    </row>
    <row r="119" customFormat="false" ht="12.75" hidden="false" customHeight="false" outlineLevel="2" collapsed="false">
      <c r="A119" s="17" t="s">
        <v>146</v>
      </c>
      <c r="B119" s="18" t="s">
        <v>139</v>
      </c>
      <c r="C119" s="18" t="s">
        <v>147</v>
      </c>
      <c r="D119" s="18" t="s">
        <v>17</v>
      </c>
      <c r="E119" s="19" t="n">
        <v>11.203</v>
      </c>
      <c r="F119" s="20" t="n">
        <v>11.203</v>
      </c>
      <c r="G119" s="21" t="n">
        <f aca="false">F119*100/E119</f>
        <v>100</v>
      </c>
    </row>
    <row r="120" customFormat="false" ht="38.25" hidden="false" customHeight="false" outlineLevel="3" collapsed="false">
      <c r="A120" s="17" t="s">
        <v>148</v>
      </c>
      <c r="B120" s="18" t="s">
        <v>139</v>
      </c>
      <c r="C120" s="18" t="s">
        <v>149</v>
      </c>
      <c r="D120" s="18" t="s">
        <v>17</v>
      </c>
      <c r="E120" s="19" t="n">
        <v>11.203</v>
      </c>
      <c r="F120" s="20" t="n">
        <v>11.203</v>
      </c>
      <c r="G120" s="21" t="n">
        <f aca="false">F120*100/E120</f>
        <v>100</v>
      </c>
    </row>
    <row r="121" customFormat="false" ht="12.75" hidden="false" customHeight="false" outlineLevel="5" collapsed="false">
      <c r="A121" s="17" t="s">
        <v>144</v>
      </c>
      <c r="B121" s="18" t="s">
        <v>139</v>
      </c>
      <c r="C121" s="18" t="s">
        <v>149</v>
      </c>
      <c r="D121" s="18" t="s">
        <v>145</v>
      </c>
      <c r="E121" s="19" t="n">
        <v>11.203</v>
      </c>
      <c r="F121" s="20" t="n">
        <v>11.203</v>
      </c>
      <c r="G121" s="21" t="n">
        <f aca="false">F121*100/E121</f>
        <v>100</v>
      </c>
    </row>
    <row r="122" customFormat="false" ht="12.75" hidden="false" customHeight="false" outlineLevel="1" collapsed="false">
      <c r="A122" s="17" t="s">
        <v>150</v>
      </c>
      <c r="B122" s="18" t="s">
        <v>151</v>
      </c>
      <c r="C122" s="18" t="s">
        <v>16</v>
      </c>
      <c r="D122" s="18" t="s">
        <v>17</v>
      </c>
      <c r="E122" s="19" t="n">
        <v>621</v>
      </c>
      <c r="F122" s="20" t="n">
        <v>620.88297</v>
      </c>
      <c r="G122" s="21" t="n">
        <f aca="false">F122*100/E122</f>
        <v>99.981154589372</v>
      </c>
    </row>
    <row r="123" customFormat="false" ht="12.75" hidden="false" customHeight="false" outlineLevel="2" collapsed="false">
      <c r="A123" s="17" t="s">
        <v>152</v>
      </c>
      <c r="B123" s="18" t="s">
        <v>151</v>
      </c>
      <c r="C123" s="18" t="s">
        <v>153</v>
      </c>
      <c r="D123" s="18" t="s">
        <v>17</v>
      </c>
      <c r="E123" s="19" t="n">
        <v>340</v>
      </c>
      <c r="F123" s="20" t="n">
        <v>339.99913</v>
      </c>
      <c r="G123" s="21" t="n">
        <f aca="false">F123*100/E123</f>
        <v>99.9997441176471</v>
      </c>
    </row>
    <row r="124" customFormat="false" ht="25.5" hidden="false" customHeight="false" outlineLevel="3" collapsed="false">
      <c r="A124" s="17" t="s">
        <v>154</v>
      </c>
      <c r="B124" s="18" t="s">
        <v>151</v>
      </c>
      <c r="C124" s="18" t="s">
        <v>155</v>
      </c>
      <c r="D124" s="18" t="s">
        <v>17</v>
      </c>
      <c r="E124" s="19" t="n">
        <v>340</v>
      </c>
      <c r="F124" s="20" t="n">
        <v>339.99913</v>
      </c>
      <c r="G124" s="21" t="n">
        <f aca="false">F124*100/E124</f>
        <v>99.9997441176471</v>
      </c>
    </row>
    <row r="125" customFormat="false" ht="51" hidden="false" customHeight="false" outlineLevel="5" collapsed="false">
      <c r="A125" s="17" t="s">
        <v>156</v>
      </c>
      <c r="B125" s="18" t="s">
        <v>151</v>
      </c>
      <c r="C125" s="18" t="s">
        <v>155</v>
      </c>
      <c r="D125" s="18" t="s">
        <v>157</v>
      </c>
      <c r="E125" s="19" t="n">
        <v>340</v>
      </c>
      <c r="F125" s="20" t="n">
        <v>339.99913</v>
      </c>
      <c r="G125" s="21" t="n">
        <f aca="false">F125*100/E125</f>
        <v>99.9997441176471</v>
      </c>
    </row>
    <row r="126" customFormat="false" ht="12.75" hidden="false" customHeight="false" outlineLevel="2" collapsed="false">
      <c r="A126" s="17" t="s">
        <v>158</v>
      </c>
      <c r="B126" s="18" t="s">
        <v>151</v>
      </c>
      <c r="C126" s="18" t="s">
        <v>159</v>
      </c>
      <c r="D126" s="18" t="s">
        <v>17</v>
      </c>
      <c r="E126" s="19" t="n">
        <v>281</v>
      </c>
      <c r="F126" s="20" t="n">
        <v>280.88384</v>
      </c>
      <c r="G126" s="21" t="n">
        <f aca="false">F126*100/E126</f>
        <v>99.9586619217082</v>
      </c>
    </row>
    <row r="127" customFormat="false" ht="25.5" hidden="false" customHeight="false" outlineLevel="3" collapsed="false">
      <c r="A127" s="17" t="s">
        <v>160</v>
      </c>
      <c r="B127" s="18" t="s">
        <v>151</v>
      </c>
      <c r="C127" s="18" t="s">
        <v>161</v>
      </c>
      <c r="D127" s="18" t="s">
        <v>17</v>
      </c>
      <c r="E127" s="19" t="n">
        <v>281</v>
      </c>
      <c r="F127" s="20" t="n">
        <v>280.88384</v>
      </c>
      <c r="G127" s="21" t="n">
        <f aca="false">F127*100/E127</f>
        <v>99.9586619217082</v>
      </c>
    </row>
    <row r="128" customFormat="false" ht="51" hidden="false" customHeight="false" outlineLevel="5" collapsed="false">
      <c r="A128" s="17" t="s">
        <v>156</v>
      </c>
      <c r="B128" s="18" t="s">
        <v>151</v>
      </c>
      <c r="C128" s="18" t="s">
        <v>161</v>
      </c>
      <c r="D128" s="18" t="s">
        <v>157</v>
      </c>
      <c r="E128" s="19" t="n">
        <v>281</v>
      </c>
      <c r="F128" s="20" t="n">
        <v>280.88384</v>
      </c>
      <c r="G128" s="21" t="n">
        <f aca="false">F128*100/E128</f>
        <v>99.9586619217082</v>
      </c>
    </row>
    <row r="129" customFormat="false" ht="12.75" hidden="false" customHeight="false" outlineLevel="1" collapsed="false">
      <c r="A129" s="17" t="s">
        <v>162</v>
      </c>
      <c r="B129" s="18" t="s">
        <v>163</v>
      </c>
      <c r="C129" s="18" t="s">
        <v>16</v>
      </c>
      <c r="D129" s="18" t="s">
        <v>17</v>
      </c>
      <c r="E129" s="19" t="n">
        <v>28040.124</v>
      </c>
      <c r="F129" s="20" t="n">
        <v>24758.569</v>
      </c>
      <c r="G129" s="21" t="n">
        <f aca="false">F129*100/E129</f>
        <v>88.2969312118591</v>
      </c>
    </row>
    <row r="130" customFormat="false" ht="12.75" hidden="false" customHeight="false" outlineLevel="2" collapsed="false">
      <c r="A130" s="17" t="s">
        <v>146</v>
      </c>
      <c r="B130" s="18" t="s">
        <v>163</v>
      </c>
      <c r="C130" s="18" t="s">
        <v>147</v>
      </c>
      <c r="D130" s="18" t="s">
        <v>17</v>
      </c>
      <c r="E130" s="19" t="n">
        <v>27830.224</v>
      </c>
      <c r="F130" s="20" t="n">
        <v>24549.414</v>
      </c>
      <c r="G130" s="21" t="n">
        <f aca="false">F130*100/E130</f>
        <v>88.2113417412666</v>
      </c>
    </row>
    <row r="131" customFormat="false" ht="38.25" hidden="false" customHeight="false" outlineLevel="3" collapsed="false">
      <c r="A131" s="17" t="s">
        <v>164</v>
      </c>
      <c r="B131" s="18" t="s">
        <v>163</v>
      </c>
      <c r="C131" s="18" t="s">
        <v>165</v>
      </c>
      <c r="D131" s="18" t="s">
        <v>17</v>
      </c>
      <c r="E131" s="19" t="n">
        <v>27830.224</v>
      </c>
      <c r="F131" s="20" t="n">
        <v>24549.414</v>
      </c>
      <c r="G131" s="21" t="n">
        <f aca="false">F131*100/E131</f>
        <v>88.2113417412666</v>
      </c>
    </row>
    <row r="132" customFormat="false" ht="38.25" hidden="false" customHeight="false" outlineLevel="4" collapsed="false">
      <c r="A132" s="17" t="s">
        <v>166</v>
      </c>
      <c r="B132" s="18" t="s">
        <v>163</v>
      </c>
      <c r="C132" s="18" t="s">
        <v>167</v>
      </c>
      <c r="D132" s="18" t="s">
        <v>17</v>
      </c>
      <c r="E132" s="19" t="n">
        <v>25940.024</v>
      </c>
      <c r="F132" s="20" t="n">
        <v>22659.214</v>
      </c>
      <c r="G132" s="21" t="n">
        <f aca="false">F132*100/E132</f>
        <v>87.3523247318507</v>
      </c>
    </row>
    <row r="133" customFormat="false" ht="25.5" hidden="false" customHeight="false" outlineLevel="5" collapsed="false">
      <c r="A133" s="17" t="s">
        <v>24</v>
      </c>
      <c r="B133" s="18" t="s">
        <v>163</v>
      </c>
      <c r="C133" s="18" t="s">
        <v>167</v>
      </c>
      <c r="D133" s="18" t="s">
        <v>25</v>
      </c>
      <c r="E133" s="19" t="n">
        <v>25940.024</v>
      </c>
      <c r="F133" s="20" t="n">
        <v>22659.214</v>
      </c>
      <c r="G133" s="21" t="n">
        <f aca="false">F133*100/E133</f>
        <v>87.3523247318507</v>
      </c>
    </row>
    <row r="134" customFormat="false" ht="51" hidden="false" customHeight="false" outlineLevel="4" collapsed="false">
      <c r="A134" s="17" t="s">
        <v>168</v>
      </c>
      <c r="B134" s="18" t="s">
        <v>163</v>
      </c>
      <c r="C134" s="18" t="s">
        <v>169</v>
      </c>
      <c r="D134" s="18" t="s">
        <v>17</v>
      </c>
      <c r="E134" s="19" t="n">
        <v>1221</v>
      </c>
      <c r="F134" s="20" t="n">
        <v>1221</v>
      </c>
      <c r="G134" s="21" t="n">
        <f aca="false">F134*100/E134</f>
        <v>100</v>
      </c>
    </row>
    <row r="135" customFormat="false" ht="12.75" hidden="false" customHeight="false" outlineLevel="5" collapsed="false">
      <c r="A135" s="17" t="s">
        <v>106</v>
      </c>
      <c r="B135" s="18" t="s">
        <v>163</v>
      </c>
      <c r="C135" s="18" t="s">
        <v>169</v>
      </c>
      <c r="D135" s="18" t="s">
        <v>107</v>
      </c>
      <c r="E135" s="19" t="n">
        <v>1221</v>
      </c>
      <c r="F135" s="20" t="n">
        <v>1221</v>
      </c>
      <c r="G135" s="21" t="n">
        <f aca="false">F135*100/E135</f>
        <v>100</v>
      </c>
    </row>
    <row r="136" customFormat="false" ht="76.5" hidden="false" customHeight="false" outlineLevel="4" collapsed="false">
      <c r="A136" s="17" t="s">
        <v>170</v>
      </c>
      <c r="B136" s="18" t="s">
        <v>163</v>
      </c>
      <c r="C136" s="18" t="s">
        <v>171</v>
      </c>
      <c r="D136" s="18" t="s">
        <v>17</v>
      </c>
      <c r="E136" s="19" t="n">
        <v>669.2</v>
      </c>
      <c r="F136" s="20" t="n">
        <v>669.2</v>
      </c>
      <c r="G136" s="21" t="n">
        <f aca="false">F136*100/E136</f>
        <v>100</v>
      </c>
    </row>
    <row r="137" customFormat="false" ht="12.75" hidden="false" customHeight="false" outlineLevel="5" collapsed="false">
      <c r="A137" s="17" t="s">
        <v>106</v>
      </c>
      <c r="B137" s="18" t="s">
        <v>163</v>
      </c>
      <c r="C137" s="18" t="s">
        <v>171</v>
      </c>
      <c r="D137" s="18" t="s">
        <v>107</v>
      </c>
      <c r="E137" s="19" t="n">
        <v>669.2</v>
      </c>
      <c r="F137" s="20" t="n">
        <v>669.2</v>
      </c>
      <c r="G137" s="21" t="n">
        <f aca="false">F137*100/E137</f>
        <v>100</v>
      </c>
    </row>
    <row r="138" customFormat="false" ht="25.5" hidden="false" customHeight="false" outlineLevel="2" collapsed="false">
      <c r="A138" s="17" t="s">
        <v>60</v>
      </c>
      <c r="B138" s="18" t="s">
        <v>163</v>
      </c>
      <c r="C138" s="18" t="s">
        <v>61</v>
      </c>
      <c r="D138" s="18" t="s">
        <v>17</v>
      </c>
      <c r="E138" s="19" t="n">
        <v>209.9</v>
      </c>
      <c r="F138" s="20" t="n">
        <v>209.155</v>
      </c>
      <c r="G138" s="21" t="n">
        <f aca="false">F138*100/E138</f>
        <v>99.6450690805145</v>
      </c>
    </row>
    <row r="139" customFormat="false" ht="63.75" hidden="false" customHeight="false" outlineLevel="3" collapsed="false">
      <c r="A139" s="17" t="s">
        <v>172</v>
      </c>
      <c r="B139" s="18" t="s">
        <v>163</v>
      </c>
      <c r="C139" s="18" t="s">
        <v>173</v>
      </c>
      <c r="D139" s="18" t="s">
        <v>17</v>
      </c>
      <c r="E139" s="19" t="n">
        <v>209.9</v>
      </c>
      <c r="F139" s="20" t="n">
        <v>209.155</v>
      </c>
      <c r="G139" s="21" t="n">
        <f aca="false">F139*100/E139</f>
        <v>99.6450690805145</v>
      </c>
    </row>
    <row r="140" customFormat="false" ht="25.5" hidden="false" customHeight="false" outlineLevel="5" collapsed="false">
      <c r="A140" s="17" t="s">
        <v>24</v>
      </c>
      <c r="B140" s="18" t="s">
        <v>163</v>
      </c>
      <c r="C140" s="18" t="s">
        <v>173</v>
      </c>
      <c r="D140" s="18" t="s">
        <v>25</v>
      </c>
      <c r="E140" s="19" t="n">
        <v>209.9</v>
      </c>
      <c r="F140" s="20" t="n">
        <v>209.155</v>
      </c>
      <c r="G140" s="21" t="n">
        <f aca="false">F140*100/E140</f>
        <v>99.6450690805145</v>
      </c>
    </row>
    <row r="141" customFormat="false" ht="25.5" hidden="false" customHeight="false" outlineLevel="1" collapsed="false">
      <c r="A141" s="17" t="s">
        <v>174</v>
      </c>
      <c r="B141" s="18" t="s">
        <v>175</v>
      </c>
      <c r="C141" s="18" t="s">
        <v>16</v>
      </c>
      <c r="D141" s="18" t="s">
        <v>17</v>
      </c>
      <c r="E141" s="19" t="n">
        <v>503.03686</v>
      </c>
      <c r="F141" s="20" t="n">
        <v>501.50933</v>
      </c>
      <c r="G141" s="21" t="n">
        <f aca="false">F141*100/E141</f>
        <v>99.6963383558016</v>
      </c>
    </row>
    <row r="142" customFormat="false" ht="38.25" hidden="false" customHeight="false" outlineLevel="2" collapsed="false">
      <c r="A142" s="17" t="s">
        <v>82</v>
      </c>
      <c r="B142" s="18" t="s">
        <v>175</v>
      </c>
      <c r="C142" s="18" t="s">
        <v>83</v>
      </c>
      <c r="D142" s="18" t="s">
        <v>17</v>
      </c>
      <c r="E142" s="19" t="n">
        <v>4.7</v>
      </c>
      <c r="F142" s="20" t="n">
        <v>4.63</v>
      </c>
      <c r="G142" s="21" t="n">
        <f aca="false">F142*100/E142</f>
        <v>98.5106382978723</v>
      </c>
    </row>
    <row r="143" customFormat="false" ht="25.5" hidden="false" customHeight="false" outlineLevel="3" collapsed="false">
      <c r="A143" s="17" t="s">
        <v>84</v>
      </c>
      <c r="B143" s="18" t="s">
        <v>175</v>
      </c>
      <c r="C143" s="18" t="s">
        <v>85</v>
      </c>
      <c r="D143" s="18" t="s">
        <v>17</v>
      </c>
      <c r="E143" s="19" t="n">
        <v>4.7</v>
      </c>
      <c r="F143" s="20" t="n">
        <v>4.63</v>
      </c>
      <c r="G143" s="21" t="n">
        <f aca="false">F143*100/E143</f>
        <v>98.5106382978723</v>
      </c>
    </row>
    <row r="144" customFormat="false" ht="25.5" hidden="false" customHeight="false" outlineLevel="4" collapsed="false">
      <c r="A144" s="17" t="s">
        <v>92</v>
      </c>
      <c r="B144" s="18" t="s">
        <v>175</v>
      </c>
      <c r="C144" s="18" t="s">
        <v>93</v>
      </c>
      <c r="D144" s="18" t="s">
        <v>17</v>
      </c>
      <c r="E144" s="19" t="n">
        <v>4.7</v>
      </c>
      <c r="F144" s="20" t="n">
        <v>4.63</v>
      </c>
      <c r="G144" s="21" t="n">
        <f aca="false">F144*100/E144</f>
        <v>98.5106382978723</v>
      </c>
    </row>
    <row r="145" customFormat="false" ht="25.5" hidden="false" customHeight="false" outlineLevel="5" collapsed="false">
      <c r="A145" s="17" t="s">
        <v>24</v>
      </c>
      <c r="B145" s="18" t="s">
        <v>175</v>
      </c>
      <c r="C145" s="18" t="s">
        <v>93</v>
      </c>
      <c r="D145" s="18" t="s">
        <v>25</v>
      </c>
      <c r="E145" s="19" t="n">
        <v>4.7</v>
      </c>
      <c r="F145" s="20" t="n">
        <v>4.63</v>
      </c>
      <c r="G145" s="21" t="n">
        <f aca="false">F145*100/E145</f>
        <v>98.5106382978723</v>
      </c>
    </row>
    <row r="146" customFormat="false" ht="12.75" hidden="false" customHeight="false" outlineLevel="2" collapsed="false">
      <c r="A146" s="17" t="s">
        <v>46</v>
      </c>
      <c r="B146" s="18" t="s">
        <v>175</v>
      </c>
      <c r="C146" s="18" t="s">
        <v>47</v>
      </c>
      <c r="D146" s="18" t="s">
        <v>17</v>
      </c>
      <c r="E146" s="19" t="n">
        <v>458.33686</v>
      </c>
      <c r="F146" s="20" t="n">
        <v>458.33653</v>
      </c>
      <c r="G146" s="21" t="n">
        <f aca="false">F146*100/E146</f>
        <v>99.999928000554</v>
      </c>
    </row>
    <row r="147" customFormat="false" ht="63.75" hidden="false" customHeight="false" outlineLevel="3" collapsed="false">
      <c r="A147" s="17" t="s">
        <v>176</v>
      </c>
      <c r="B147" s="18" t="s">
        <v>175</v>
      </c>
      <c r="C147" s="18" t="s">
        <v>177</v>
      </c>
      <c r="D147" s="18" t="s">
        <v>17</v>
      </c>
      <c r="E147" s="19" t="n">
        <v>458.33686</v>
      </c>
      <c r="F147" s="20" t="n">
        <v>458.33653</v>
      </c>
      <c r="G147" s="21" t="n">
        <f aca="false">F147*100/E147</f>
        <v>99.999928000554</v>
      </c>
    </row>
    <row r="148" customFormat="false" ht="51" hidden="false" customHeight="false" outlineLevel="4" collapsed="false">
      <c r="A148" s="17" t="s">
        <v>178</v>
      </c>
      <c r="B148" s="18" t="s">
        <v>175</v>
      </c>
      <c r="C148" s="18" t="s">
        <v>179</v>
      </c>
      <c r="D148" s="18" t="s">
        <v>17</v>
      </c>
      <c r="E148" s="19" t="n">
        <v>458.33686</v>
      </c>
      <c r="F148" s="20" t="n">
        <v>458.33653</v>
      </c>
      <c r="G148" s="21" t="n">
        <f aca="false">F148*100/E148</f>
        <v>99.999928000554</v>
      </c>
    </row>
    <row r="149" customFormat="false" ht="25.5" hidden="false" customHeight="false" outlineLevel="5" collapsed="false">
      <c r="A149" s="17" t="s">
        <v>24</v>
      </c>
      <c r="B149" s="18" t="s">
        <v>175</v>
      </c>
      <c r="C149" s="18" t="s">
        <v>179</v>
      </c>
      <c r="D149" s="18" t="s">
        <v>25</v>
      </c>
      <c r="E149" s="19" t="n">
        <v>458.33686</v>
      </c>
      <c r="F149" s="20" t="n">
        <v>458.33653</v>
      </c>
      <c r="G149" s="21" t="n">
        <f aca="false">F149*100/E149</f>
        <v>99.999928000554</v>
      </c>
    </row>
    <row r="150" customFormat="false" ht="25.5" hidden="false" customHeight="false" outlineLevel="2" collapsed="false">
      <c r="A150" s="17" t="s">
        <v>60</v>
      </c>
      <c r="B150" s="18" t="s">
        <v>175</v>
      </c>
      <c r="C150" s="18" t="s">
        <v>61</v>
      </c>
      <c r="D150" s="18" t="s">
        <v>17</v>
      </c>
      <c r="E150" s="19" t="n">
        <v>40</v>
      </c>
      <c r="F150" s="20" t="n">
        <v>38.5428</v>
      </c>
      <c r="G150" s="21" t="n">
        <f aca="false">F150*100/E150</f>
        <v>96.357</v>
      </c>
    </row>
    <row r="151" customFormat="false" ht="51" hidden="false" customHeight="false" outlineLevel="3" collapsed="false">
      <c r="A151" s="17" t="s">
        <v>180</v>
      </c>
      <c r="B151" s="18" t="s">
        <v>175</v>
      </c>
      <c r="C151" s="18" t="s">
        <v>181</v>
      </c>
      <c r="D151" s="18" t="s">
        <v>17</v>
      </c>
      <c r="E151" s="19" t="n">
        <v>40</v>
      </c>
      <c r="F151" s="20" t="n">
        <v>38.5428</v>
      </c>
      <c r="G151" s="21" t="n">
        <f aca="false">F151*100/E151</f>
        <v>96.357</v>
      </c>
    </row>
    <row r="152" customFormat="false" ht="25.5" hidden="false" customHeight="false" outlineLevel="5" collapsed="false">
      <c r="A152" s="17" t="s">
        <v>24</v>
      </c>
      <c r="B152" s="18" t="s">
        <v>175</v>
      </c>
      <c r="C152" s="18" t="s">
        <v>181</v>
      </c>
      <c r="D152" s="18" t="s">
        <v>25</v>
      </c>
      <c r="E152" s="19" t="n">
        <v>40</v>
      </c>
      <c r="F152" s="20" t="n">
        <v>38.5428</v>
      </c>
      <c r="G152" s="21" t="n">
        <f aca="false">F152*100/E152</f>
        <v>96.357</v>
      </c>
    </row>
    <row r="153" customFormat="false" ht="12.75" hidden="false" customHeight="false" outlineLevel="0" collapsed="false">
      <c r="A153" s="12" t="s">
        <v>182</v>
      </c>
      <c r="B153" s="13" t="s">
        <v>183</v>
      </c>
      <c r="C153" s="13" t="s">
        <v>16</v>
      </c>
      <c r="D153" s="13" t="s">
        <v>17</v>
      </c>
      <c r="E153" s="14" t="n">
        <v>3033.39019</v>
      </c>
      <c r="F153" s="15" t="n">
        <v>3033.39019</v>
      </c>
      <c r="G153" s="16" t="n">
        <f aca="false">F153*100/E153</f>
        <v>100</v>
      </c>
    </row>
    <row r="154" customFormat="false" ht="12.75" hidden="false" customHeight="false" outlineLevel="1" collapsed="false">
      <c r="A154" s="17" t="s">
        <v>184</v>
      </c>
      <c r="B154" s="18" t="s">
        <v>185</v>
      </c>
      <c r="C154" s="18" t="s">
        <v>16</v>
      </c>
      <c r="D154" s="18" t="s">
        <v>17</v>
      </c>
      <c r="E154" s="19" t="n">
        <v>2118.37913</v>
      </c>
      <c r="F154" s="20" t="n">
        <v>2118.37913</v>
      </c>
      <c r="G154" s="21" t="n">
        <f aca="false">F154*100/E154</f>
        <v>100</v>
      </c>
    </row>
    <row r="155" customFormat="false" ht="12.75" hidden="false" customHeight="false" outlineLevel="2" collapsed="false">
      <c r="A155" s="17" t="s">
        <v>146</v>
      </c>
      <c r="B155" s="18" t="s">
        <v>185</v>
      </c>
      <c r="C155" s="18" t="s">
        <v>147</v>
      </c>
      <c r="D155" s="18" t="s">
        <v>17</v>
      </c>
      <c r="E155" s="19" t="n">
        <v>1590.972</v>
      </c>
      <c r="F155" s="20" t="n">
        <v>1590.972</v>
      </c>
      <c r="G155" s="21" t="n">
        <f aca="false">F155*100/E155</f>
        <v>100</v>
      </c>
    </row>
    <row r="156" customFormat="false" ht="63.75" hidden="false" customHeight="false" outlineLevel="3" collapsed="false">
      <c r="A156" s="17" t="s">
        <v>186</v>
      </c>
      <c r="B156" s="18" t="s">
        <v>185</v>
      </c>
      <c r="C156" s="18" t="s">
        <v>187</v>
      </c>
      <c r="D156" s="18" t="s">
        <v>17</v>
      </c>
      <c r="E156" s="19" t="n">
        <v>1590.972</v>
      </c>
      <c r="F156" s="20" t="n">
        <v>1590.972</v>
      </c>
      <c r="G156" s="21" t="n">
        <f aca="false">F156*100/E156</f>
        <v>100</v>
      </c>
    </row>
    <row r="157" customFormat="false" ht="38.25" hidden="false" customHeight="false" outlineLevel="4" collapsed="false">
      <c r="A157" s="17" t="s">
        <v>188</v>
      </c>
      <c r="B157" s="18" t="s">
        <v>185</v>
      </c>
      <c r="C157" s="18" t="s">
        <v>189</v>
      </c>
      <c r="D157" s="18" t="s">
        <v>17</v>
      </c>
      <c r="E157" s="19" t="n">
        <v>1590.972</v>
      </c>
      <c r="F157" s="20" t="n">
        <v>1590.972</v>
      </c>
      <c r="G157" s="21" t="n">
        <f aca="false">F157*100/E157</f>
        <v>100</v>
      </c>
    </row>
    <row r="158" customFormat="false" ht="12.75" hidden="false" customHeight="false" outlineLevel="5" collapsed="false">
      <c r="A158" s="17" t="s">
        <v>144</v>
      </c>
      <c r="B158" s="18" t="s">
        <v>185</v>
      </c>
      <c r="C158" s="18" t="s">
        <v>189</v>
      </c>
      <c r="D158" s="18" t="s">
        <v>145</v>
      </c>
      <c r="E158" s="19" t="n">
        <v>1590.972</v>
      </c>
      <c r="F158" s="20" t="n">
        <v>1590.972</v>
      </c>
      <c r="G158" s="21" t="n">
        <f aca="false">F158*100/E158</f>
        <v>100</v>
      </c>
    </row>
    <row r="159" customFormat="false" ht="25.5" hidden="false" customHeight="false" outlineLevel="2" collapsed="false">
      <c r="A159" s="17" t="s">
        <v>60</v>
      </c>
      <c r="B159" s="18" t="s">
        <v>185</v>
      </c>
      <c r="C159" s="18" t="s">
        <v>61</v>
      </c>
      <c r="D159" s="18" t="s">
        <v>17</v>
      </c>
      <c r="E159" s="19" t="n">
        <v>527.40713</v>
      </c>
      <c r="F159" s="20" t="n">
        <v>527.40713</v>
      </c>
      <c r="G159" s="21" t="n">
        <f aca="false">F159*100/E159</f>
        <v>100</v>
      </c>
    </row>
    <row r="160" customFormat="false" ht="12.75" hidden="false" customHeight="false" outlineLevel="3" collapsed="false">
      <c r="A160" s="17"/>
      <c r="B160" s="18" t="s">
        <v>185</v>
      </c>
      <c r="C160" s="18"/>
      <c r="D160" s="18" t="s">
        <v>17</v>
      </c>
      <c r="E160" s="19" t="n">
        <v>527.40713</v>
      </c>
      <c r="F160" s="20" t="n">
        <v>527.40713</v>
      </c>
      <c r="G160" s="21" t="n">
        <f aca="false">F160*100/E160</f>
        <v>100</v>
      </c>
    </row>
    <row r="161" customFormat="false" ht="51" hidden="false" customHeight="false" outlineLevel="4" collapsed="false">
      <c r="A161" s="17" t="s">
        <v>190</v>
      </c>
      <c r="B161" s="18" t="s">
        <v>185</v>
      </c>
      <c r="C161" s="18" t="s">
        <v>191</v>
      </c>
      <c r="D161" s="18" t="s">
        <v>17</v>
      </c>
      <c r="E161" s="19" t="n">
        <v>239.08913</v>
      </c>
      <c r="F161" s="20" t="n">
        <v>239.08913</v>
      </c>
      <c r="G161" s="21" t="n">
        <f aca="false">F161*100/E161</f>
        <v>100</v>
      </c>
    </row>
    <row r="162" customFormat="false" ht="12.75" hidden="false" customHeight="false" outlineLevel="5" collapsed="false">
      <c r="A162" s="17" t="s">
        <v>144</v>
      </c>
      <c r="B162" s="18" t="s">
        <v>185</v>
      </c>
      <c r="C162" s="18" t="s">
        <v>191</v>
      </c>
      <c r="D162" s="18" t="s">
        <v>145</v>
      </c>
      <c r="E162" s="19" t="n">
        <v>239.08913</v>
      </c>
      <c r="F162" s="20" t="n">
        <v>239.08913</v>
      </c>
      <c r="G162" s="21" t="n">
        <f aca="false">F162*100/E162</f>
        <v>100</v>
      </c>
    </row>
    <row r="163" customFormat="false" ht="51" hidden="false" customHeight="false" outlineLevel="4" collapsed="false">
      <c r="A163" s="17" t="s">
        <v>192</v>
      </c>
      <c r="B163" s="18" t="s">
        <v>185</v>
      </c>
      <c r="C163" s="18" t="s">
        <v>193</v>
      </c>
      <c r="D163" s="18" t="s">
        <v>17</v>
      </c>
      <c r="E163" s="19" t="n">
        <v>288.318</v>
      </c>
      <c r="F163" s="20" t="n">
        <v>288.318</v>
      </c>
      <c r="G163" s="21" t="n">
        <f aca="false">F163*100/E163</f>
        <v>100</v>
      </c>
    </row>
    <row r="164" customFormat="false" ht="12.75" hidden="false" customHeight="false" outlineLevel="5" collapsed="false">
      <c r="A164" s="17" t="s">
        <v>144</v>
      </c>
      <c r="B164" s="18" t="s">
        <v>185</v>
      </c>
      <c r="C164" s="18" t="s">
        <v>193</v>
      </c>
      <c r="D164" s="18" t="s">
        <v>145</v>
      </c>
      <c r="E164" s="19" t="n">
        <v>288.318</v>
      </c>
      <c r="F164" s="20" t="n">
        <v>288.318</v>
      </c>
      <c r="G164" s="21" t="n">
        <f aca="false">F164*100/E164</f>
        <v>100</v>
      </c>
    </row>
    <row r="165" customFormat="false" ht="12.75" hidden="false" customHeight="false" outlineLevel="1" collapsed="false">
      <c r="A165" s="17" t="s">
        <v>194</v>
      </c>
      <c r="B165" s="18" t="s">
        <v>195</v>
      </c>
      <c r="C165" s="18" t="s">
        <v>16</v>
      </c>
      <c r="D165" s="18" t="s">
        <v>17</v>
      </c>
      <c r="E165" s="19" t="n">
        <v>915.01106</v>
      </c>
      <c r="F165" s="20" t="n">
        <v>915.01106</v>
      </c>
      <c r="G165" s="21" t="n">
        <f aca="false">F165*100/E165</f>
        <v>100</v>
      </c>
    </row>
    <row r="166" customFormat="false" ht="12.75" hidden="false" customHeight="false" outlineLevel="2" collapsed="false">
      <c r="A166" s="17" t="s">
        <v>146</v>
      </c>
      <c r="B166" s="18" t="s">
        <v>195</v>
      </c>
      <c r="C166" s="18" t="s">
        <v>147</v>
      </c>
      <c r="D166" s="18" t="s">
        <v>17</v>
      </c>
      <c r="E166" s="19" t="n">
        <v>850</v>
      </c>
      <c r="F166" s="20" t="n">
        <v>850</v>
      </c>
      <c r="G166" s="21" t="n">
        <f aca="false">F166*100/E166</f>
        <v>100</v>
      </c>
    </row>
    <row r="167" customFormat="false" ht="51" hidden="false" customHeight="false" outlineLevel="3" collapsed="false">
      <c r="A167" s="17" t="s">
        <v>196</v>
      </c>
      <c r="B167" s="18" t="s">
        <v>195</v>
      </c>
      <c r="C167" s="18" t="s">
        <v>197</v>
      </c>
      <c r="D167" s="18" t="s">
        <v>17</v>
      </c>
      <c r="E167" s="19" t="n">
        <v>850</v>
      </c>
      <c r="F167" s="20" t="n">
        <v>850</v>
      </c>
      <c r="G167" s="21" t="n">
        <f aca="false">F167*100/E167</f>
        <v>100</v>
      </c>
    </row>
    <row r="168" customFormat="false" ht="25.5" hidden="false" customHeight="false" outlineLevel="5" collapsed="false">
      <c r="A168" s="17" t="s">
        <v>24</v>
      </c>
      <c r="B168" s="18" t="s">
        <v>195</v>
      </c>
      <c r="C168" s="18" t="s">
        <v>197</v>
      </c>
      <c r="D168" s="18" t="s">
        <v>25</v>
      </c>
      <c r="E168" s="19" t="n">
        <v>850</v>
      </c>
      <c r="F168" s="20" t="n">
        <v>850</v>
      </c>
      <c r="G168" s="21" t="n">
        <f aca="false">F168*100/E168</f>
        <v>100</v>
      </c>
    </row>
    <row r="169" customFormat="false" ht="25.5" hidden="false" customHeight="false" outlineLevel="2" collapsed="false">
      <c r="A169" s="17" t="s">
        <v>60</v>
      </c>
      <c r="B169" s="18" t="s">
        <v>195</v>
      </c>
      <c r="C169" s="18" t="s">
        <v>61</v>
      </c>
      <c r="D169" s="18" t="s">
        <v>17</v>
      </c>
      <c r="E169" s="19" t="n">
        <v>65.01106</v>
      </c>
      <c r="F169" s="20" t="n">
        <v>65.01106</v>
      </c>
      <c r="G169" s="21" t="n">
        <f aca="false">F169*100/E169</f>
        <v>100</v>
      </c>
    </row>
    <row r="170" customFormat="false" ht="51" hidden="false" customHeight="false" outlineLevel="3" collapsed="false">
      <c r="A170" s="17" t="s">
        <v>62</v>
      </c>
      <c r="B170" s="18" t="s">
        <v>195</v>
      </c>
      <c r="C170" s="18" t="s">
        <v>63</v>
      </c>
      <c r="D170" s="18" t="s">
        <v>17</v>
      </c>
      <c r="E170" s="19" t="n">
        <v>65.01106</v>
      </c>
      <c r="F170" s="20" t="n">
        <v>65.01106</v>
      </c>
      <c r="G170" s="21" t="n">
        <f aca="false">F170*100/E170</f>
        <v>100</v>
      </c>
    </row>
    <row r="171" customFormat="false" ht="25.5" hidden="false" customHeight="false" outlineLevel="5" collapsed="false">
      <c r="A171" s="17" t="s">
        <v>24</v>
      </c>
      <c r="B171" s="18" t="s">
        <v>195</v>
      </c>
      <c r="C171" s="18" t="s">
        <v>63</v>
      </c>
      <c r="D171" s="18" t="s">
        <v>25</v>
      </c>
      <c r="E171" s="19" t="n">
        <v>65.01106</v>
      </c>
      <c r="F171" s="20" t="n">
        <v>65.01106</v>
      </c>
      <c r="G171" s="21" t="n">
        <f aca="false">F171*100/E171</f>
        <v>100</v>
      </c>
    </row>
    <row r="172" customFormat="false" ht="12.75" hidden="false" customHeight="false" outlineLevel="0" collapsed="false">
      <c r="A172" s="12" t="s">
        <v>198</v>
      </c>
      <c r="B172" s="13" t="s">
        <v>199</v>
      </c>
      <c r="C172" s="13" t="s">
        <v>16</v>
      </c>
      <c r="D172" s="13" t="s">
        <v>17</v>
      </c>
      <c r="E172" s="14" t="n">
        <v>1772.85889</v>
      </c>
      <c r="F172" s="15" t="n">
        <v>1724.72256</v>
      </c>
      <c r="G172" s="16" t="n">
        <f aca="false">F172*100/E172</f>
        <v>97.2848188724146</v>
      </c>
    </row>
    <row r="173" customFormat="false" ht="25.5" hidden="false" customHeight="false" outlineLevel="1" collapsed="false">
      <c r="A173" s="17" t="s">
        <v>200</v>
      </c>
      <c r="B173" s="18" t="s">
        <v>201</v>
      </c>
      <c r="C173" s="18" t="s">
        <v>16</v>
      </c>
      <c r="D173" s="18" t="s">
        <v>17</v>
      </c>
      <c r="E173" s="19" t="n">
        <v>1080.3</v>
      </c>
      <c r="F173" s="20" t="n">
        <v>1080.205</v>
      </c>
      <c r="G173" s="21" t="n">
        <f aca="false">F173*100/E173</f>
        <v>99.9912061464408</v>
      </c>
    </row>
    <row r="174" customFormat="false" ht="25.5" hidden="false" customHeight="false" outlineLevel="2" collapsed="false">
      <c r="A174" s="17" t="s">
        <v>202</v>
      </c>
      <c r="B174" s="18" t="s">
        <v>201</v>
      </c>
      <c r="C174" s="18" t="s">
        <v>203</v>
      </c>
      <c r="D174" s="18" t="s">
        <v>17</v>
      </c>
      <c r="E174" s="19" t="n">
        <v>328</v>
      </c>
      <c r="F174" s="20" t="n">
        <v>328</v>
      </c>
      <c r="G174" s="21" t="n">
        <f aca="false">F174*100/E174</f>
        <v>100</v>
      </c>
    </row>
    <row r="175" customFormat="false" ht="12.75" hidden="false" customHeight="false" outlineLevel="3" collapsed="false">
      <c r="A175" s="17" t="s">
        <v>204</v>
      </c>
      <c r="B175" s="18" t="s">
        <v>201</v>
      </c>
      <c r="C175" s="18" t="s">
        <v>205</v>
      </c>
      <c r="D175" s="18" t="s">
        <v>17</v>
      </c>
      <c r="E175" s="19" t="n">
        <v>328</v>
      </c>
      <c r="F175" s="20" t="n">
        <v>328</v>
      </c>
      <c r="G175" s="21" t="n">
        <f aca="false">F175*100/E175</f>
        <v>100</v>
      </c>
    </row>
    <row r="176" customFormat="false" ht="51" hidden="false" customHeight="false" outlineLevel="5" collapsed="false">
      <c r="A176" s="17" t="s">
        <v>206</v>
      </c>
      <c r="B176" s="18" t="s">
        <v>201</v>
      </c>
      <c r="C176" s="18" t="s">
        <v>205</v>
      </c>
      <c r="D176" s="18" t="s">
        <v>207</v>
      </c>
      <c r="E176" s="19" t="n">
        <v>328</v>
      </c>
      <c r="F176" s="20" t="n">
        <v>328</v>
      </c>
      <c r="G176" s="21" t="n">
        <f aca="false">F176*100/E176</f>
        <v>100</v>
      </c>
    </row>
    <row r="177" customFormat="false" ht="12.75" hidden="false" customHeight="false" outlineLevel="2" collapsed="false">
      <c r="A177" s="17" t="s">
        <v>46</v>
      </c>
      <c r="B177" s="18" t="s">
        <v>201</v>
      </c>
      <c r="C177" s="18" t="s">
        <v>47</v>
      </c>
      <c r="D177" s="18" t="s">
        <v>17</v>
      </c>
      <c r="E177" s="19" t="n">
        <v>752.3</v>
      </c>
      <c r="F177" s="20" t="n">
        <v>752.205</v>
      </c>
      <c r="G177" s="21" t="n">
        <f aca="false">F177*100/E177</f>
        <v>99.987372059019</v>
      </c>
    </row>
    <row r="178" customFormat="false" ht="63.75" hidden="false" customHeight="false" outlineLevel="3" collapsed="false">
      <c r="A178" s="17" t="s">
        <v>176</v>
      </c>
      <c r="B178" s="18" t="s">
        <v>201</v>
      </c>
      <c r="C178" s="18" t="s">
        <v>177</v>
      </c>
      <c r="D178" s="18" t="s">
        <v>17</v>
      </c>
      <c r="E178" s="19" t="n">
        <v>752.3</v>
      </c>
      <c r="F178" s="20" t="n">
        <v>752.205</v>
      </c>
      <c r="G178" s="21" t="n">
        <f aca="false">F178*100/E178</f>
        <v>99.987372059019</v>
      </c>
    </row>
    <row r="179" customFormat="false" ht="63.75" hidden="false" customHeight="false" outlineLevel="4" collapsed="false">
      <c r="A179" s="17" t="s">
        <v>208</v>
      </c>
      <c r="B179" s="18" t="s">
        <v>201</v>
      </c>
      <c r="C179" s="18" t="s">
        <v>209</v>
      </c>
      <c r="D179" s="18" t="s">
        <v>17</v>
      </c>
      <c r="E179" s="19" t="n">
        <v>752.3</v>
      </c>
      <c r="F179" s="20" t="n">
        <v>752.205</v>
      </c>
      <c r="G179" s="21" t="n">
        <f aca="false">F179*100/E179</f>
        <v>99.987372059019</v>
      </c>
    </row>
    <row r="180" customFormat="false" ht="25.5" hidden="false" customHeight="false" outlineLevel="5" collapsed="false">
      <c r="A180" s="17" t="s">
        <v>24</v>
      </c>
      <c r="B180" s="18" t="s">
        <v>201</v>
      </c>
      <c r="C180" s="18" t="s">
        <v>209</v>
      </c>
      <c r="D180" s="18" t="s">
        <v>25</v>
      </c>
      <c r="E180" s="19" t="n">
        <v>752.3</v>
      </c>
      <c r="F180" s="20" t="n">
        <v>752.205</v>
      </c>
      <c r="G180" s="21" t="n">
        <f aca="false">F180*100/E180</f>
        <v>99.987372059019</v>
      </c>
    </row>
    <row r="181" customFormat="false" ht="25.5" hidden="false" customHeight="false" outlineLevel="1" collapsed="false">
      <c r="A181" s="17" t="s">
        <v>210</v>
      </c>
      <c r="B181" s="18" t="s">
        <v>211</v>
      </c>
      <c r="C181" s="18" t="s">
        <v>16</v>
      </c>
      <c r="D181" s="18" t="s">
        <v>17</v>
      </c>
      <c r="E181" s="19" t="n">
        <v>692.55889</v>
      </c>
      <c r="F181" s="20" t="n">
        <v>644.51756</v>
      </c>
      <c r="G181" s="21" t="n">
        <f aca="false">F181*100/E181</f>
        <v>93.0632137290159</v>
      </c>
    </row>
    <row r="182" customFormat="false" ht="12.75" hidden="false" customHeight="false" outlineLevel="2" collapsed="false">
      <c r="A182" s="17" t="s">
        <v>212</v>
      </c>
      <c r="B182" s="18" t="s">
        <v>211</v>
      </c>
      <c r="C182" s="18" t="s">
        <v>213</v>
      </c>
      <c r="D182" s="18" t="s">
        <v>17</v>
      </c>
      <c r="E182" s="19" t="n">
        <v>42.43881</v>
      </c>
      <c r="F182" s="20" t="n">
        <v>42.43881</v>
      </c>
      <c r="G182" s="21" t="n">
        <f aca="false">F182*100/E182</f>
        <v>100</v>
      </c>
    </row>
    <row r="183" customFormat="false" ht="25.5" hidden="false" customHeight="false" outlineLevel="3" collapsed="false">
      <c r="A183" s="17" t="s">
        <v>102</v>
      </c>
      <c r="B183" s="18" t="s">
        <v>211</v>
      </c>
      <c r="C183" s="18" t="s">
        <v>214</v>
      </c>
      <c r="D183" s="18" t="s">
        <v>17</v>
      </c>
      <c r="E183" s="19" t="n">
        <v>42.43881</v>
      </c>
      <c r="F183" s="20" t="n">
        <v>42.43881</v>
      </c>
      <c r="G183" s="21" t="n">
        <f aca="false">F183*100/E183</f>
        <v>100</v>
      </c>
    </row>
    <row r="184" customFormat="false" ht="38.25" hidden="false" customHeight="false" outlineLevel="5" collapsed="false">
      <c r="A184" s="17" t="s">
        <v>215</v>
      </c>
      <c r="B184" s="18" t="s">
        <v>211</v>
      </c>
      <c r="C184" s="18" t="s">
        <v>214</v>
      </c>
      <c r="D184" s="18" t="s">
        <v>216</v>
      </c>
      <c r="E184" s="19" t="n">
        <v>42.43881</v>
      </c>
      <c r="F184" s="20" t="n">
        <v>42.43881</v>
      </c>
      <c r="G184" s="21" t="n">
        <f aca="false">F184*100/E184</f>
        <v>100</v>
      </c>
    </row>
    <row r="185" customFormat="false" ht="25.5" hidden="false" customHeight="false" outlineLevel="2" collapsed="false">
      <c r="A185" s="17" t="s">
        <v>217</v>
      </c>
      <c r="B185" s="18" t="s">
        <v>211</v>
      </c>
      <c r="C185" s="18" t="s">
        <v>218</v>
      </c>
      <c r="D185" s="18" t="s">
        <v>17</v>
      </c>
      <c r="E185" s="19" t="n">
        <v>73.29341</v>
      </c>
      <c r="F185" s="20" t="n">
        <v>73.29341</v>
      </c>
      <c r="G185" s="21" t="n">
        <f aca="false">F185*100/E185</f>
        <v>100</v>
      </c>
    </row>
    <row r="186" customFormat="false" ht="25.5" hidden="false" customHeight="false" outlineLevel="3" collapsed="false">
      <c r="A186" s="17" t="s">
        <v>219</v>
      </c>
      <c r="B186" s="18" t="s">
        <v>211</v>
      </c>
      <c r="C186" s="18" t="s">
        <v>220</v>
      </c>
      <c r="D186" s="18" t="s">
        <v>17</v>
      </c>
      <c r="E186" s="19" t="n">
        <v>73.29341</v>
      </c>
      <c r="F186" s="20" t="n">
        <v>73.29341</v>
      </c>
      <c r="G186" s="21" t="n">
        <f aca="false">F186*100/E186</f>
        <v>100</v>
      </c>
    </row>
    <row r="187" customFormat="false" ht="38.25" hidden="false" customHeight="false" outlineLevel="5" collapsed="false">
      <c r="A187" s="17" t="s">
        <v>221</v>
      </c>
      <c r="B187" s="18" t="s">
        <v>211</v>
      </c>
      <c r="C187" s="18" t="s">
        <v>220</v>
      </c>
      <c r="D187" s="18" t="s">
        <v>222</v>
      </c>
      <c r="E187" s="19" t="n">
        <v>73.29341</v>
      </c>
      <c r="F187" s="20" t="n">
        <v>73.29341</v>
      </c>
      <c r="G187" s="21" t="n">
        <f aca="false">F187*100/E187</f>
        <v>100</v>
      </c>
    </row>
    <row r="188" customFormat="false" ht="25.5" hidden="false" customHeight="false" outlineLevel="2" collapsed="false">
      <c r="A188" s="17" t="s">
        <v>223</v>
      </c>
      <c r="B188" s="18" t="s">
        <v>211</v>
      </c>
      <c r="C188" s="18" t="s">
        <v>224</v>
      </c>
      <c r="D188" s="18" t="s">
        <v>17</v>
      </c>
      <c r="E188" s="19" t="n">
        <v>2.79039</v>
      </c>
      <c r="F188" s="20" t="n">
        <v>2.79039</v>
      </c>
      <c r="G188" s="21" t="n">
        <f aca="false">F188*100/E188</f>
        <v>100</v>
      </c>
    </row>
    <row r="189" customFormat="false" ht="25.5" hidden="false" customHeight="false" outlineLevel="3" collapsed="false">
      <c r="A189" s="17" t="s">
        <v>98</v>
      </c>
      <c r="B189" s="18" t="s">
        <v>211</v>
      </c>
      <c r="C189" s="18" t="s">
        <v>225</v>
      </c>
      <c r="D189" s="18" t="s">
        <v>17</v>
      </c>
      <c r="E189" s="19" t="n">
        <v>2.79039</v>
      </c>
      <c r="F189" s="20" t="n">
        <v>2.79039</v>
      </c>
      <c r="G189" s="21" t="n">
        <f aca="false">F189*100/E189</f>
        <v>100</v>
      </c>
    </row>
    <row r="190" customFormat="false" ht="63.75" hidden="false" customHeight="false" outlineLevel="5" collapsed="false">
      <c r="A190" s="17" t="s">
        <v>226</v>
      </c>
      <c r="B190" s="18" t="s">
        <v>211</v>
      </c>
      <c r="C190" s="18" t="s">
        <v>225</v>
      </c>
      <c r="D190" s="18" t="s">
        <v>227</v>
      </c>
      <c r="E190" s="19" t="n">
        <v>0.76261</v>
      </c>
      <c r="F190" s="20" t="n">
        <v>0.76261</v>
      </c>
      <c r="G190" s="21" t="n">
        <f aca="false">F190*100/E190</f>
        <v>100</v>
      </c>
    </row>
    <row r="191" customFormat="false" ht="38.25" hidden="false" customHeight="false" outlineLevel="5" collapsed="false">
      <c r="A191" s="17" t="s">
        <v>228</v>
      </c>
      <c r="B191" s="18" t="s">
        <v>211</v>
      </c>
      <c r="C191" s="18" t="s">
        <v>225</v>
      </c>
      <c r="D191" s="18" t="s">
        <v>229</v>
      </c>
      <c r="E191" s="19" t="n">
        <v>2.02778</v>
      </c>
      <c r="F191" s="20" t="n">
        <v>2.02778</v>
      </c>
      <c r="G191" s="21" t="n">
        <f aca="false">F191*100/E191</f>
        <v>100</v>
      </c>
    </row>
    <row r="192" customFormat="false" ht="25.5" hidden="false" customHeight="false" outlineLevel="2" collapsed="false">
      <c r="A192" s="17" t="s">
        <v>230</v>
      </c>
      <c r="B192" s="18" t="s">
        <v>211</v>
      </c>
      <c r="C192" s="18" t="s">
        <v>231</v>
      </c>
      <c r="D192" s="18" t="s">
        <v>17</v>
      </c>
      <c r="E192" s="19" t="n">
        <v>14.78805</v>
      </c>
      <c r="F192" s="20" t="n">
        <v>14.78805</v>
      </c>
      <c r="G192" s="21" t="n">
        <f aca="false">F192*100/E192</f>
        <v>100</v>
      </c>
    </row>
    <row r="193" customFormat="false" ht="25.5" hidden="false" customHeight="false" outlineLevel="3" collapsed="false">
      <c r="A193" s="17" t="s">
        <v>232</v>
      </c>
      <c r="B193" s="18" t="s">
        <v>211</v>
      </c>
      <c r="C193" s="18" t="s">
        <v>233</v>
      </c>
      <c r="D193" s="18" t="s">
        <v>17</v>
      </c>
      <c r="E193" s="19" t="n">
        <v>14.78805</v>
      </c>
      <c r="F193" s="20" t="n">
        <v>14.78805</v>
      </c>
      <c r="G193" s="21" t="n">
        <f aca="false">F193*100/E193</f>
        <v>100</v>
      </c>
    </row>
    <row r="194" customFormat="false" ht="114.75" hidden="false" customHeight="false" outlineLevel="5" collapsed="false">
      <c r="A194" s="17" t="s">
        <v>234</v>
      </c>
      <c r="B194" s="18" t="s">
        <v>211</v>
      </c>
      <c r="C194" s="18" t="s">
        <v>233</v>
      </c>
      <c r="D194" s="18" t="s">
        <v>235</v>
      </c>
      <c r="E194" s="19" t="n">
        <v>14.78805</v>
      </c>
      <c r="F194" s="20" t="n">
        <v>14.78805</v>
      </c>
      <c r="G194" s="21" t="n">
        <f aca="false">F194*100/E194</f>
        <v>100</v>
      </c>
    </row>
    <row r="195" customFormat="false" ht="12.75" hidden="false" customHeight="false" outlineLevel="2" collapsed="false">
      <c r="A195" s="17" t="s">
        <v>46</v>
      </c>
      <c r="B195" s="18" t="s">
        <v>211</v>
      </c>
      <c r="C195" s="18" t="s">
        <v>47</v>
      </c>
      <c r="D195" s="18" t="s">
        <v>17</v>
      </c>
      <c r="E195" s="19" t="n">
        <v>4.24823</v>
      </c>
      <c r="F195" s="20" t="n">
        <v>4.24823</v>
      </c>
      <c r="G195" s="21" t="n">
        <f aca="false">F195*100/E195</f>
        <v>100</v>
      </c>
    </row>
    <row r="196" customFormat="false" ht="76.5" hidden="false" customHeight="false" outlineLevel="3" collapsed="false">
      <c r="A196" s="17" t="s">
        <v>236</v>
      </c>
      <c r="B196" s="18" t="s">
        <v>211</v>
      </c>
      <c r="C196" s="18" t="s">
        <v>237</v>
      </c>
      <c r="D196" s="18" t="s">
        <v>17</v>
      </c>
      <c r="E196" s="19" t="n">
        <v>4.24823</v>
      </c>
      <c r="F196" s="20" t="n">
        <v>4.24823</v>
      </c>
      <c r="G196" s="21" t="n">
        <f aca="false">F196*100/E196</f>
        <v>100</v>
      </c>
    </row>
    <row r="197" customFormat="false" ht="76.5" hidden="false" customHeight="false" outlineLevel="4" collapsed="false">
      <c r="A197" s="17" t="s">
        <v>238</v>
      </c>
      <c r="B197" s="18" t="s">
        <v>211</v>
      </c>
      <c r="C197" s="18" t="s">
        <v>239</v>
      </c>
      <c r="D197" s="18" t="s">
        <v>17</v>
      </c>
      <c r="E197" s="19" t="n">
        <v>4.24823</v>
      </c>
      <c r="F197" s="20" t="n">
        <v>4.24823</v>
      </c>
      <c r="G197" s="21" t="n">
        <f aca="false">F197*100/E197</f>
        <v>100</v>
      </c>
    </row>
    <row r="198" customFormat="false" ht="38.25" hidden="false" customHeight="false" outlineLevel="5" collapsed="false">
      <c r="A198" s="17" t="s">
        <v>240</v>
      </c>
      <c r="B198" s="18" t="s">
        <v>211</v>
      </c>
      <c r="C198" s="18" t="s">
        <v>239</v>
      </c>
      <c r="D198" s="18" t="s">
        <v>241</v>
      </c>
      <c r="E198" s="19" t="n">
        <v>4.24823</v>
      </c>
      <c r="F198" s="20" t="n">
        <v>4.24823</v>
      </c>
      <c r="G198" s="21" t="n">
        <f aca="false">F198*100/E198</f>
        <v>100</v>
      </c>
    </row>
    <row r="199" customFormat="false" ht="25.5" hidden="false" customHeight="false" outlineLevel="2" collapsed="false">
      <c r="A199" s="17" t="s">
        <v>60</v>
      </c>
      <c r="B199" s="18" t="s">
        <v>211</v>
      </c>
      <c r="C199" s="18" t="s">
        <v>61</v>
      </c>
      <c r="D199" s="18" t="s">
        <v>17</v>
      </c>
      <c r="E199" s="19" t="n">
        <v>555</v>
      </c>
      <c r="F199" s="20" t="n">
        <v>506.95867</v>
      </c>
      <c r="G199" s="21" t="n">
        <f aca="false">F199*100/E199</f>
        <v>91.3439045045045</v>
      </c>
    </row>
    <row r="200" customFormat="false" ht="51" hidden="false" customHeight="false" outlineLevel="3" collapsed="false">
      <c r="A200" s="17" t="s">
        <v>242</v>
      </c>
      <c r="B200" s="18" t="s">
        <v>211</v>
      </c>
      <c r="C200" s="18" t="s">
        <v>243</v>
      </c>
      <c r="D200" s="18" t="s">
        <v>17</v>
      </c>
      <c r="E200" s="19" t="n">
        <v>555</v>
      </c>
      <c r="F200" s="20" t="n">
        <v>506.95867</v>
      </c>
      <c r="G200" s="21" t="n">
        <f aca="false">F200*100/E200</f>
        <v>91.3439045045045</v>
      </c>
    </row>
    <row r="201" customFormat="false" ht="25.5" hidden="false" customHeight="false" outlineLevel="5" collapsed="false">
      <c r="A201" s="17" t="s">
        <v>244</v>
      </c>
      <c r="B201" s="18" t="s">
        <v>211</v>
      </c>
      <c r="C201" s="18" t="s">
        <v>243</v>
      </c>
      <c r="D201" s="18" t="s">
        <v>245</v>
      </c>
      <c r="E201" s="19" t="n">
        <v>5</v>
      </c>
      <c r="F201" s="20" t="n">
        <v>5</v>
      </c>
      <c r="G201" s="21" t="n">
        <f aca="false">F201*100/E201</f>
        <v>100</v>
      </c>
    </row>
    <row r="202" customFormat="false" ht="25.5" hidden="false" customHeight="false" outlineLevel="5" collapsed="false">
      <c r="A202" s="17" t="s">
        <v>24</v>
      </c>
      <c r="B202" s="18" t="s">
        <v>211</v>
      </c>
      <c r="C202" s="18" t="s">
        <v>243</v>
      </c>
      <c r="D202" s="18" t="s">
        <v>25</v>
      </c>
      <c r="E202" s="19" t="n">
        <v>550</v>
      </c>
      <c r="F202" s="20" t="n">
        <v>501.95867</v>
      </c>
      <c r="G202" s="21" t="n">
        <f aca="false">F202*100/E202</f>
        <v>91.2652127272727</v>
      </c>
    </row>
    <row r="203" customFormat="false" ht="12.75" hidden="false" customHeight="false" outlineLevel="0" collapsed="false">
      <c r="A203" s="12" t="s">
        <v>246</v>
      </c>
      <c r="B203" s="13" t="s">
        <v>247</v>
      </c>
      <c r="C203" s="13" t="s">
        <v>16</v>
      </c>
      <c r="D203" s="13" t="s">
        <v>17</v>
      </c>
      <c r="E203" s="14" t="n">
        <v>128336.64942</v>
      </c>
      <c r="F203" s="15" t="n">
        <v>126378.82967</v>
      </c>
      <c r="G203" s="16" t="n">
        <f aca="false">F203*100/E203</f>
        <v>98.4744655880856</v>
      </c>
    </row>
    <row r="204" customFormat="false" ht="12.75" hidden="false" customHeight="false" outlineLevel="1" collapsed="false">
      <c r="A204" s="17" t="s">
        <v>248</v>
      </c>
      <c r="B204" s="18" t="s">
        <v>249</v>
      </c>
      <c r="C204" s="18" t="s">
        <v>16</v>
      </c>
      <c r="D204" s="18" t="s">
        <v>17</v>
      </c>
      <c r="E204" s="19" t="n">
        <v>32245.57505</v>
      </c>
      <c r="F204" s="20" t="n">
        <v>31565.33217</v>
      </c>
      <c r="G204" s="21" t="n">
        <f aca="false">F204*100/E204</f>
        <v>97.8904303026223</v>
      </c>
    </row>
    <row r="205" customFormat="false" ht="12.75" hidden="false" customHeight="false" outlineLevel="2" collapsed="false">
      <c r="A205" s="17" t="s">
        <v>42</v>
      </c>
      <c r="B205" s="18" t="s">
        <v>249</v>
      </c>
      <c r="C205" s="18" t="s">
        <v>43</v>
      </c>
      <c r="D205" s="18" t="s">
        <v>17</v>
      </c>
      <c r="E205" s="19" t="n">
        <v>20.787</v>
      </c>
      <c r="F205" s="20" t="n">
        <v>20.78596</v>
      </c>
      <c r="G205" s="21" t="n">
        <f aca="false">F205*100/E205</f>
        <v>99.9949968730457</v>
      </c>
    </row>
    <row r="206" customFormat="false" ht="25.5" hidden="false" customHeight="false" outlineLevel="3" collapsed="false">
      <c r="A206" s="17" t="s">
        <v>44</v>
      </c>
      <c r="B206" s="18" t="s">
        <v>249</v>
      </c>
      <c r="C206" s="18" t="s">
        <v>45</v>
      </c>
      <c r="D206" s="18" t="s">
        <v>17</v>
      </c>
      <c r="E206" s="19" t="n">
        <v>20.787</v>
      </c>
      <c r="F206" s="20" t="n">
        <v>20.78596</v>
      </c>
      <c r="G206" s="21" t="n">
        <f aca="false">F206*100/E206</f>
        <v>99.9949968730457</v>
      </c>
    </row>
    <row r="207" customFormat="false" ht="38.25" hidden="false" customHeight="false" outlineLevel="5" collapsed="false">
      <c r="A207" s="17" t="s">
        <v>215</v>
      </c>
      <c r="B207" s="18" t="s">
        <v>249</v>
      </c>
      <c r="C207" s="18" t="s">
        <v>45</v>
      </c>
      <c r="D207" s="18" t="s">
        <v>216</v>
      </c>
      <c r="E207" s="19" t="n">
        <v>20.787</v>
      </c>
      <c r="F207" s="20" t="n">
        <v>20.78596</v>
      </c>
      <c r="G207" s="21" t="n">
        <f aca="false">F207*100/E207</f>
        <v>99.9949968730457</v>
      </c>
    </row>
    <row r="208" customFormat="false" ht="38.25" hidden="false" customHeight="false" outlineLevel="2" collapsed="false">
      <c r="A208" s="17" t="s">
        <v>250</v>
      </c>
      <c r="B208" s="18" t="s">
        <v>249</v>
      </c>
      <c r="C208" s="18" t="s">
        <v>251</v>
      </c>
      <c r="D208" s="18" t="s">
        <v>17</v>
      </c>
      <c r="E208" s="19" t="n">
        <v>99</v>
      </c>
      <c r="F208" s="20" t="n">
        <v>0</v>
      </c>
      <c r="G208" s="21" t="n">
        <f aca="false">F208*100/E208</f>
        <v>0</v>
      </c>
    </row>
    <row r="209" customFormat="false" ht="76.5" hidden="false" customHeight="false" outlineLevel="3" collapsed="false">
      <c r="A209" s="17" t="s">
        <v>252</v>
      </c>
      <c r="B209" s="18" t="s">
        <v>249</v>
      </c>
      <c r="C209" s="18" t="s">
        <v>253</v>
      </c>
      <c r="D209" s="18" t="s">
        <v>17</v>
      </c>
      <c r="E209" s="19" t="n">
        <v>99</v>
      </c>
      <c r="F209" s="20" t="n">
        <v>0</v>
      </c>
      <c r="G209" s="21" t="n">
        <f aca="false">F209*100/E209</f>
        <v>0</v>
      </c>
    </row>
    <row r="210" customFormat="false" ht="38.25" hidden="false" customHeight="false" outlineLevel="4" collapsed="false">
      <c r="A210" s="17" t="s">
        <v>254</v>
      </c>
      <c r="B210" s="18" t="s">
        <v>249</v>
      </c>
      <c r="C210" s="18" t="s">
        <v>255</v>
      </c>
      <c r="D210" s="18" t="s">
        <v>17</v>
      </c>
      <c r="E210" s="19" t="n">
        <v>99</v>
      </c>
      <c r="F210" s="20" t="n">
        <v>0</v>
      </c>
      <c r="G210" s="21" t="n">
        <f aca="false">F210*100/E210</f>
        <v>0</v>
      </c>
    </row>
    <row r="211" customFormat="false" ht="12.75" hidden="false" customHeight="false" outlineLevel="5" collapsed="false">
      <c r="A211" s="17" t="s">
        <v>256</v>
      </c>
      <c r="B211" s="18" t="s">
        <v>249</v>
      </c>
      <c r="C211" s="18" t="s">
        <v>255</v>
      </c>
      <c r="D211" s="18" t="s">
        <v>257</v>
      </c>
      <c r="E211" s="19" t="n">
        <v>99</v>
      </c>
      <c r="F211" s="20" t="n">
        <v>0</v>
      </c>
      <c r="G211" s="21" t="n">
        <f aca="false">F211*100/E211</f>
        <v>0</v>
      </c>
    </row>
    <row r="212" customFormat="false" ht="12.75" hidden="false" customHeight="false" outlineLevel="2" collapsed="false">
      <c r="A212" s="17" t="s">
        <v>212</v>
      </c>
      <c r="B212" s="18" t="s">
        <v>249</v>
      </c>
      <c r="C212" s="18" t="s">
        <v>213</v>
      </c>
      <c r="D212" s="18" t="s">
        <v>17</v>
      </c>
      <c r="E212" s="19" t="n">
        <v>17508.5978</v>
      </c>
      <c r="F212" s="20" t="n">
        <v>16927.35596</v>
      </c>
      <c r="G212" s="21" t="n">
        <f aca="false">F212*100/E212</f>
        <v>96.6802490602646</v>
      </c>
    </row>
    <row r="213" customFormat="false" ht="25.5" hidden="false" customHeight="false" outlineLevel="3" collapsed="false">
      <c r="A213" s="17" t="s">
        <v>102</v>
      </c>
      <c r="B213" s="18" t="s">
        <v>249</v>
      </c>
      <c r="C213" s="18" t="s">
        <v>214</v>
      </c>
      <c r="D213" s="18" t="s">
        <v>17</v>
      </c>
      <c r="E213" s="19" t="n">
        <v>17508.5978</v>
      </c>
      <c r="F213" s="20" t="n">
        <v>16927.35596</v>
      </c>
      <c r="G213" s="21" t="n">
        <f aca="false">F213*100/E213</f>
        <v>96.6802490602646</v>
      </c>
    </row>
    <row r="214" customFormat="false" ht="38.25" hidden="false" customHeight="false" outlineLevel="5" collapsed="false">
      <c r="A214" s="17" t="s">
        <v>215</v>
      </c>
      <c r="B214" s="18" t="s">
        <v>249</v>
      </c>
      <c r="C214" s="18" t="s">
        <v>214</v>
      </c>
      <c r="D214" s="18" t="s">
        <v>216</v>
      </c>
      <c r="E214" s="19" t="n">
        <v>16416.63751</v>
      </c>
      <c r="F214" s="20" t="n">
        <v>15835.41349</v>
      </c>
      <c r="G214" s="21" t="n">
        <f aca="false">F214*100/E214</f>
        <v>96.4595428287556</v>
      </c>
    </row>
    <row r="215" customFormat="false" ht="51" hidden="false" customHeight="false" outlineLevel="5" collapsed="false">
      <c r="A215" s="17" t="s">
        <v>258</v>
      </c>
      <c r="B215" s="18" t="s">
        <v>249</v>
      </c>
      <c r="C215" s="18" t="s">
        <v>214</v>
      </c>
      <c r="D215" s="18" t="s">
        <v>259</v>
      </c>
      <c r="E215" s="19" t="n">
        <v>1091.96029</v>
      </c>
      <c r="F215" s="20" t="n">
        <v>1091.94247</v>
      </c>
      <c r="G215" s="21" t="n">
        <f aca="false">F215*100/E215</f>
        <v>99.998368072524</v>
      </c>
    </row>
    <row r="216" customFormat="false" ht="12.75" hidden="false" customHeight="false" outlineLevel="2" collapsed="false">
      <c r="A216" s="17" t="s">
        <v>46</v>
      </c>
      <c r="B216" s="18" t="s">
        <v>249</v>
      </c>
      <c r="C216" s="18" t="s">
        <v>47</v>
      </c>
      <c r="D216" s="18" t="s">
        <v>17</v>
      </c>
      <c r="E216" s="19" t="n">
        <v>14272.30725</v>
      </c>
      <c r="F216" s="20" t="n">
        <v>14272.30725</v>
      </c>
      <c r="G216" s="21" t="n">
        <f aca="false">F216*100/E216</f>
        <v>100</v>
      </c>
    </row>
    <row r="217" customFormat="false" ht="63.75" hidden="false" customHeight="false" outlineLevel="3" collapsed="false">
      <c r="A217" s="17" t="s">
        <v>176</v>
      </c>
      <c r="B217" s="18" t="s">
        <v>249</v>
      </c>
      <c r="C217" s="18" t="s">
        <v>177</v>
      </c>
      <c r="D217" s="18" t="s">
        <v>17</v>
      </c>
      <c r="E217" s="19" t="n">
        <v>2977.8</v>
      </c>
      <c r="F217" s="20" t="n">
        <v>2977.8</v>
      </c>
      <c r="G217" s="21" t="n">
        <f aca="false">F217*100/E217</f>
        <v>100</v>
      </c>
    </row>
    <row r="218" customFormat="false" ht="153" hidden="false" customHeight="false" outlineLevel="4" collapsed="false">
      <c r="A218" s="17" t="s">
        <v>260</v>
      </c>
      <c r="B218" s="18" t="s">
        <v>249</v>
      </c>
      <c r="C218" s="18" t="s">
        <v>261</v>
      </c>
      <c r="D218" s="18" t="s">
        <v>17</v>
      </c>
      <c r="E218" s="19" t="n">
        <v>2977.8</v>
      </c>
      <c r="F218" s="20" t="n">
        <v>2977.8</v>
      </c>
      <c r="G218" s="21" t="n">
        <f aca="false">F218*100/E218</f>
        <v>100</v>
      </c>
    </row>
    <row r="219" customFormat="false" ht="25.5" hidden="false" customHeight="false" outlineLevel="5" collapsed="false">
      <c r="A219" s="17" t="s">
        <v>244</v>
      </c>
      <c r="B219" s="18" t="s">
        <v>249</v>
      </c>
      <c r="C219" s="18" t="s">
        <v>261</v>
      </c>
      <c r="D219" s="18" t="s">
        <v>245</v>
      </c>
      <c r="E219" s="19" t="n">
        <v>2977.8</v>
      </c>
      <c r="F219" s="20" t="n">
        <v>2977.8</v>
      </c>
      <c r="G219" s="21" t="n">
        <f aca="false">F219*100/E219</f>
        <v>100</v>
      </c>
    </row>
    <row r="220" customFormat="false" ht="25.5" hidden="false" customHeight="false" outlineLevel="3" collapsed="false">
      <c r="A220" s="17" t="s">
        <v>56</v>
      </c>
      <c r="B220" s="18" t="s">
        <v>249</v>
      </c>
      <c r="C220" s="18" t="s">
        <v>57</v>
      </c>
      <c r="D220" s="18" t="s">
        <v>17</v>
      </c>
      <c r="E220" s="19" t="n">
        <v>11294.50725</v>
      </c>
      <c r="F220" s="20" t="n">
        <v>11294.50725</v>
      </c>
      <c r="G220" s="21" t="n">
        <f aca="false">F220*100/E220</f>
        <v>100</v>
      </c>
    </row>
    <row r="221" customFormat="false" ht="38.25" hidden="false" customHeight="false" outlineLevel="4" collapsed="false">
      <c r="A221" s="17" t="s">
        <v>58</v>
      </c>
      <c r="B221" s="18" t="s">
        <v>249</v>
      </c>
      <c r="C221" s="18" t="s">
        <v>59</v>
      </c>
      <c r="D221" s="18" t="s">
        <v>17</v>
      </c>
      <c r="E221" s="19" t="n">
        <v>11294.50725</v>
      </c>
      <c r="F221" s="20" t="n">
        <v>11294.50725</v>
      </c>
      <c r="G221" s="21" t="n">
        <f aca="false">F221*100/E221</f>
        <v>100</v>
      </c>
    </row>
    <row r="222" customFormat="false" ht="25.5" hidden="false" customHeight="false" outlineLevel="5" collapsed="false">
      <c r="A222" s="17" t="s">
        <v>244</v>
      </c>
      <c r="B222" s="18" t="s">
        <v>249</v>
      </c>
      <c r="C222" s="18" t="s">
        <v>59</v>
      </c>
      <c r="D222" s="18" t="s">
        <v>245</v>
      </c>
      <c r="E222" s="19" t="n">
        <v>11294.50725</v>
      </c>
      <c r="F222" s="20" t="n">
        <v>11294.50725</v>
      </c>
      <c r="G222" s="21" t="n">
        <f aca="false">F222*100/E222</f>
        <v>100</v>
      </c>
    </row>
    <row r="223" customFormat="false" ht="25.5" hidden="false" customHeight="false" outlineLevel="2" collapsed="false">
      <c r="A223" s="17" t="s">
        <v>60</v>
      </c>
      <c r="B223" s="18" t="s">
        <v>249</v>
      </c>
      <c r="C223" s="18" t="s">
        <v>61</v>
      </c>
      <c r="D223" s="18" t="s">
        <v>17</v>
      </c>
      <c r="E223" s="19" t="n">
        <v>344.883</v>
      </c>
      <c r="F223" s="20" t="n">
        <v>344.883</v>
      </c>
      <c r="G223" s="21" t="n">
        <f aca="false">F223*100/E223</f>
        <v>100</v>
      </c>
    </row>
    <row r="224" customFormat="false" ht="51" hidden="false" customHeight="false" outlineLevel="3" collapsed="false">
      <c r="A224" s="17" t="s">
        <v>62</v>
      </c>
      <c r="B224" s="18" t="s">
        <v>249</v>
      </c>
      <c r="C224" s="18" t="s">
        <v>63</v>
      </c>
      <c r="D224" s="18" t="s">
        <v>17</v>
      </c>
      <c r="E224" s="19" t="n">
        <v>280.563</v>
      </c>
      <c r="F224" s="20" t="n">
        <v>280.563</v>
      </c>
      <c r="G224" s="21" t="n">
        <f aca="false">F224*100/E224</f>
        <v>100</v>
      </c>
    </row>
    <row r="225" customFormat="false" ht="25.5" hidden="false" customHeight="false" outlineLevel="5" collapsed="false">
      <c r="A225" s="17" t="s">
        <v>244</v>
      </c>
      <c r="B225" s="18" t="s">
        <v>249</v>
      </c>
      <c r="C225" s="18" t="s">
        <v>63</v>
      </c>
      <c r="D225" s="18" t="s">
        <v>245</v>
      </c>
      <c r="E225" s="19" t="n">
        <v>280.563</v>
      </c>
      <c r="F225" s="20" t="n">
        <v>280.563</v>
      </c>
      <c r="G225" s="21" t="n">
        <f aca="false">F225*100/E225</f>
        <v>100</v>
      </c>
    </row>
    <row r="226" customFormat="false" ht="38.25" hidden="false" customHeight="false" outlineLevel="3" collapsed="false">
      <c r="A226" s="17" t="s">
        <v>262</v>
      </c>
      <c r="B226" s="18" t="s">
        <v>249</v>
      </c>
      <c r="C226" s="18" t="s">
        <v>263</v>
      </c>
      <c r="D226" s="18" t="s">
        <v>17</v>
      </c>
      <c r="E226" s="19" t="n">
        <v>64.32</v>
      </c>
      <c r="F226" s="20" t="n">
        <v>64.32</v>
      </c>
      <c r="G226" s="21" t="n">
        <f aca="false">F226*100/E226</f>
        <v>100</v>
      </c>
    </row>
    <row r="227" customFormat="false" ht="25.5" hidden="false" customHeight="false" outlineLevel="5" collapsed="false">
      <c r="A227" s="17" t="s">
        <v>244</v>
      </c>
      <c r="B227" s="18" t="s">
        <v>249</v>
      </c>
      <c r="C227" s="18" t="s">
        <v>263</v>
      </c>
      <c r="D227" s="18" t="s">
        <v>245</v>
      </c>
      <c r="E227" s="19" t="n">
        <v>64.32</v>
      </c>
      <c r="F227" s="20" t="n">
        <v>64.32</v>
      </c>
      <c r="G227" s="21" t="n">
        <f aca="false">F227*100/E227</f>
        <v>100</v>
      </c>
    </row>
    <row r="228" customFormat="false" ht="12.75" hidden="false" customHeight="false" outlineLevel="1" collapsed="false">
      <c r="A228" s="17" t="s">
        <v>264</v>
      </c>
      <c r="B228" s="18" t="s">
        <v>265</v>
      </c>
      <c r="C228" s="18" t="s">
        <v>16</v>
      </c>
      <c r="D228" s="18" t="s">
        <v>17</v>
      </c>
      <c r="E228" s="19" t="n">
        <v>89131.60303</v>
      </c>
      <c r="F228" s="20" t="n">
        <v>88407.76115</v>
      </c>
      <c r="G228" s="21" t="n">
        <f aca="false">F228*100/E228</f>
        <v>99.1878953643902</v>
      </c>
    </row>
    <row r="229" customFormat="false" ht="12.75" hidden="false" customHeight="false" outlineLevel="2" collapsed="false">
      <c r="A229" s="17" t="s">
        <v>42</v>
      </c>
      <c r="B229" s="18" t="s">
        <v>265</v>
      </c>
      <c r="C229" s="18" t="s">
        <v>43</v>
      </c>
      <c r="D229" s="18" t="s">
        <v>17</v>
      </c>
      <c r="E229" s="19" t="n">
        <v>188.09954</v>
      </c>
      <c r="F229" s="20" t="n">
        <v>188.09636</v>
      </c>
      <c r="G229" s="21" t="n">
        <f aca="false">F229*100/E229</f>
        <v>99.998309405754</v>
      </c>
    </row>
    <row r="230" customFormat="false" ht="25.5" hidden="false" customHeight="false" outlineLevel="3" collapsed="false">
      <c r="A230" s="17" t="s">
        <v>44</v>
      </c>
      <c r="B230" s="18" t="s">
        <v>265</v>
      </c>
      <c r="C230" s="18" t="s">
        <v>45</v>
      </c>
      <c r="D230" s="18" t="s">
        <v>17</v>
      </c>
      <c r="E230" s="19" t="n">
        <v>188.09954</v>
      </c>
      <c r="F230" s="20" t="n">
        <v>188.09636</v>
      </c>
      <c r="G230" s="21" t="n">
        <f aca="false">F230*100/E230</f>
        <v>99.998309405754</v>
      </c>
    </row>
    <row r="231" customFormat="false" ht="38.25" hidden="false" customHeight="false" outlineLevel="5" collapsed="false">
      <c r="A231" s="17" t="s">
        <v>221</v>
      </c>
      <c r="B231" s="18" t="s">
        <v>265</v>
      </c>
      <c r="C231" s="18" t="s">
        <v>45</v>
      </c>
      <c r="D231" s="18" t="s">
        <v>222</v>
      </c>
      <c r="E231" s="19" t="n">
        <v>181.01154</v>
      </c>
      <c r="F231" s="20" t="n">
        <v>181.00836</v>
      </c>
      <c r="G231" s="21" t="n">
        <f aca="false">F231*100/E231</f>
        <v>99.9982432059304</v>
      </c>
    </row>
    <row r="232" customFormat="false" ht="38.25" hidden="false" customHeight="false" outlineLevel="5" collapsed="false">
      <c r="A232" s="17" t="s">
        <v>228</v>
      </c>
      <c r="B232" s="18" t="s">
        <v>265</v>
      </c>
      <c r="C232" s="18" t="s">
        <v>45</v>
      </c>
      <c r="D232" s="18" t="s">
        <v>229</v>
      </c>
      <c r="E232" s="19" t="n">
        <v>7.088</v>
      </c>
      <c r="F232" s="20" t="n">
        <v>7.088</v>
      </c>
      <c r="G232" s="21" t="n">
        <f aca="false">F232*100/E232</f>
        <v>100</v>
      </c>
    </row>
    <row r="233" customFormat="false" ht="25.5" hidden="false" customHeight="false" outlineLevel="2" collapsed="false">
      <c r="A233" s="17" t="s">
        <v>217</v>
      </c>
      <c r="B233" s="18" t="s">
        <v>265</v>
      </c>
      <c r="C233" s="18" t="s">
        <v>218</v>
      </c>
      <c r="D233" s="18" t="s">
        <v>17</v>
      </c>
      <c r="E233" s="19" t="n">
        <v>14946.13061</v>
      </c>
      <c r="F233" s="20" t="n">
        <v>14396.72122</v>
      </c>
      <c r="G233" s="21" t="n">
        <f aca="false">F233*100/E233</f>
        <v>96.324069390693</v>
      </c>
    </row>
    <row r="234" customFormat="false" ht="25.5" hidden="false" customHeight="false" outlineLevel="3" collapsed="false">
      <c r="A234" s="17" t="s">
        <v>219</v>
      </c>
      <c r="B234" s="18" t="s">
        <v>265</v>
      </c>
      <c r="C234" s="18" t="s">
        <v>220</v>
      </c>
      <c r="D234" s="18" t="s">
        <v>17</v>
      </c>
      <c r="E234" s="19" t="n">
        <v>14946.13061</v>
      </c>
      <c r="F234" s="20" t="n">
        <v>14396.72122</v>
      </c>
      <c r="G234" s="21" t="n">
        <f aca="false">F234*100/E234</f>
        <v>96.324069390693</v>
      </c>
    </row>
    <row r="235" customFormat="false" ht="38.25" hidden="false" customHeight="false" outlineLevel="5" collapsed="false">
      <c r="A235" s="17" t="s">
        <v>221</v>
      </c>
      <c r="B235" s="18" t="s">
        <v>265</v>
      </c>
      <c r="C235" s="18" t="s">
        <v>220</v>
      </c>
      <c r="D235" s="18" t="s">
        <v>222</v>
      </c>
      <c r="E235" s="19" t="n">
        <v>14233.41478</v>
      </c>
      <c r="F235" s="20" t="n">
        <v>13684.41803</v>
      </c>
      <c r="G235" s="21" t="n">
        <f aca="false">F235*100/E235</f>
        <v>96.1429020478528</v>
      </c>
    </row>
    <row r="236" customFormat="false" ht="51" hidden="false" customHeight="false" outlineLevel="5" collapsed="false">
      <c r="A236" s="17" t="s">
        <v>258</v>
      </c>
      <c r="B236" s="18" t="s">
        <v>265</v>
      </c>
      <c r="C236" s="18" t="s">
        <v>220</v>
      </c>
      <c r="D236" s="18" t="s">
        <v>259</v>
      </c>
      <c r="E236" s="19" t="n">
        <v>712.71583</v>
      </c>
      <c r="F236" s="20" t="n">
        <v>712.30319</v>
      </c>
      <c r="G236" s="21" t="n">
        <f aca="false">F236*100/E236</f>
        <v>99.9421031521076</v>
      </c>
    </row>
    <row r="237" customFormat="false" ht="25.5" hidden="false" customHeight="false" outlineLevel="2" collapsed="false">
      <c r="A237" s="17" t="s">
        <v>223</v>
      </c>
      <c r="B237" s="18" t="s">
        <v>265</v>
      </c>
      <c r="C237" s="18" t="s">
        <v>224</v>
      </c>
      <c r="D237" s="18" t="s">
        <v>17</v>
      </c>
      <c r="E237" s="19" t="n">
        <v>2835.02648</v>
      </c>
      <c r="F237" s="20" t="n">
        <v>2699.06723</v>
      </c>
      <c r="G237" s="21" t="n">
        <f aca="false">F237*100/E237</f>
        <v>95.2043040529202</v>
      </c>
    </row>
    <row r="238" customFormat="false" ht="25.5" hidden="false" customHeight="false" outlineLevel="3" collapsed="false">
      <c r="A238" s="17" t="s">
        <v>98</v>
      </c>
      <c r="B238" s="18" t="s">
        <v>265</v>
      </c>
      <c r="C238" s="18" t="s">
        <v>225</v>
      </c>
      <c r="D238" s="18" t="s">
        <v>17</v>
      </c>
      <c r="E238" s="19" t="n">
        <v>2835.02648</v>
      </c>
      <c r="F238" s="20" t="n">
        <v>2699.06723</v>
      </c>
      <c r="G238" s="21" t="n">
        <f aca="false">F238*100/E238</f>
        <v>95.2043040529202</v>
      </c>
    </row>
    <row r="239" customFormat="false" ht="63.75" hidden="false" customHeight="false" outlineLevel="5" collapsed="false">
      <c r="A239" s="17" t="s">
        <v>226</v>
      </c>
      <c r="B239" s="18" t="s">
        <v>265</v>
      </c>
      <c r="C239" s="18" t="s">
        <v>225</v>
      </c>
      <c r="D239" s="18" t="s">
        <v>227</v>
      </c>
      <c r="E239" s="19" t="n">
        <v>963.24638</v>
      </c>
      <c r="F239" s="20" t="n">
        <v>962.60989</v>
      </c>
      <c r="G239" s="21" t="n">
        <f aca="false">F239*100/E239</f>
        <v>99.9339224093425</v>
      </c>
    </row>
    <row r="240" customFormat="false" ht="38.25" hidden="false" customHeight="false" outlineLevel="5" collapsed="false">
      <c r="A240" s="17" t="s">
        <v>228</v>
      </c>
      <c r="B240" s="18" t="s">
        <v>265</v>
      </c>
      <c r="C240" s="18" t="s">
        <v>225</v>
      </c>
      <c r="D240" s="18" t="s">
        <v>229</v>
      </c>
      <c r="E240" s="19" t="n">
        <v>1871.7801</v>
      </c>
      <c r="F240" s="20" t="n">
        <v>1736.45734</v>
      </c>
      <c r="G240" s="21" t="n">
        <f aca="false">F240*100/E240</f>
        <v>92.7703708357622</v>
      </c>
    </row>
    <row r="241" customFormat="false" ht="25.5" hidden="false" customHeight="false" outlineLevel="2" collapsed="false">
      <c r="A241" s="17" t="s">
        <v>230</v>
      </c>
      <c r="B241" s="18" t="s">
        <v>265</v>
      </c>
      <c r="C241" s="18" t="s">
        <v>231</v>
      </c>
      <c r="D241" s="18" t="s">
        <v>17</v>
      </c>
      <c r="E241" s="19" t="n">
        <v>101.1619</v>
      </c>
      <c r="F241" s="20" t="n">
        <v>100.3559</v>
      </c>
      <c r="G241" s="21" t="n">
        <f aca="false">F241*100/E241</f>
        <v>99.2032573528176</v>
      </c>
    </row>
    <row r="242" customFormat="false" ht="25.5" hidden="false" customHeight="false" outlineLevel="3" collapsed="false">
      <c r="A242" s="17" t="s">
        <v>232</v>
      </c>
      <c r="B242" s="18" t="s">
        <v>265</v>
      </c>
      <c r="C242" s="18" t="s">
        <v>233</v>
      </c>
      <c r="D242" s="18" t="s">
        <v>17</v>
      </c>
      <c r="E242" s="19" t="n">
        <v>101.1619</v>
      </c>
      <c r="F242" s="20" t="n">
        <v>100.3559</v>
      </c>
      <c r="G242" s="21" t="n">
        <f aca="false">F242*100/E242</f>
        <v>99.2032573528176</v>
      </c>
    </row>
    <row r="243" customFormat="false" ht="114.75" hidden="false" customHeight="false" outlineLevel="5" collapsed="false">
      <c r="A243" s="17" t="s">
        <v>234</v>
      </c>
      <c r="B243" s="18" t="s">
        <v>265</v>
      </c>
      <c r="C243" s="18" t="s">
        <v>233</v>
      </c>
      <c r="D243" s="18" t="s">
        <v>235</v>
      </c>
      <c r="E243" s="19" t="n">
        <v>50.1619</v>
      </c>
      <c r="F243" s="20" t="n">
        <v>50.1349</v>
      </c>
      <c r="G243" s="21" t="n">
        <f aca="false">F243*100/E243</f>
        <v>99.9461742876566</v>
      </c>
    </row>
    <row r="244" customFormat="false" ht="51" hidden="false" customHeight="false" outlineLevel="5" collapsed="false">
      <c r="A244" s="17" t="s">
        <v>258</v>
      </c>
      <c r="B244" s="18" t="s">
        <v>265</v>
      </c>
      <c r="C244" s="18" t="s">
        <v>233</v>
      </c>
      <c r="D244" s="18" t="s">
        <v>259</v>
      </c>
      <c r="E244" s="19" t="n">
        <v>51</v>
      </c>
      <c r="F244" s="20" t="n">
        <v>50.221</v>
      </c>
      <c r="G244" s="21" t="n">
        <f aca="false">F244*100/E244</f>
        <v>98.4725490196078</v>
      </c>
    </row>
    <row r="245" customFormat="false" ht="12.75" hidden="false" customHeight="false" outlineLevel="2" collapsed="false">
      <c r="A245" s="17" t="s">
        <v>266</v>
      </c>
      <c r="B245" s="18" t="s">
        <v>265</v>
      </c>
      <c r="C245" s="18" t="s">
        <v>267</v>
      </c>
      <c r="D245" s="18" t="s">
        <v>17</v>
      </c>
      <c r="E245" s="19" t="n">
        <v>435</v>
      </c>
      <c r="F245" s="20" t="n">
        <v>435</v>
      </c>
      <c r="G245" s="21" t="n">
        <f aca="false">F245*100/E245</f>
        <v>100</v>
      </c>
    </row>
    <row r="246" customFormat="false" ht="25.5" hidden="false" customHeight="false" outlineLevel="3" collapsed="false">
      <c r="A246" s="17" t="s">
        <v>268</v>
      </c>
      <c r="B246" s="18" t="s">
        <v>265</v>
      </c>
      <c r="C246" s="18" t="s">
        <v>269</v>
      </c>
      <c r="D246" s="18" t="s">
        <v>17</v>
      </c>
      <c r="E246" s="19" t="n">
        <v>435</v>
      </c>
      <c r="F246" s="20" t="n">
        <v>435</v>
      </c>
      <c r="G246" s="21" t="n">
        <f aca="false">F246*100/E246</f>
        <v>100</v>
      </c>
    </row>
    <row r="247" customFormat="false" ht="12.75" hidden="false" customHeight="false" outlineLevel="4" collapsed="false">
      <c r="A247" s="17" t="s">
        <v>270</v>
      </c>
      <c r="B247" s="18" t="s">
        <v>265</v>
      </c>
      <c r="C247" s="18" t="s">
        <v>271</v>
      </c>
      <c r="D247" s="18" t="s">
        <v>17</v>
      </c>
      <c r="E247" s="19" t="n">
        <v>110.5</v>
      </c>
      <c r="F247" s="20" t="n">
        <v>110.5</v>
      </c>
      <c r="G247" s="21" t="n">
        <f aca="false">F247*100/E247</f>
        <v>100</v>
      </c>
    </row>
    <row r="248" customFormat="false" ht="25.5" hidden="false" customHeight="false" outlineLevel="5" collapsed="false">
      <c r="A248" s="17" t="s">
        <v>244</v>
      </c>
      <c r="B248" s="18" t="s">
        <v>265</v>
      </c>
      <c r="C248" s="18" t="s">
        <v>271</v>
      </c>
      <c r="D248" s="18" t="s">
        <v>245</v>
      </c>
      <c r="E248" s="19" t="n">
        <v>110.5</v>
      </c>
      <c r="F248" s="20" t="n">
        <v>110.5</v>
      </c>
      <c r="G248" s="21" t="n">
        <f aca="false">F248*100/E248</f>
        <v>100</v>
      </c>
    </row>
    <row r="249" customFormat="false" ht="25.5" hidden="false" customHeight="false" outlineLevel="4" collapsed="false">
      <c r="A249" s="17" t="s">
        <v>272</v>
      </c>
      <c r="B249" s="18" t="s">
        <v>265</v>
      </c>
      <c r="C249" s="18" t="s">
        <v>273</v>
      </c>
      <c r="D249" s="18" t="s">
        <v>17</v>
      </c>
      <c r="E249" s="19" t="n">
        <v>276.3</v>
      </c>
      <c r="F249" s="20" t="n">
        <v>276.3</v>
      </c>
      <c r="G249" s="21" t="n">
        <f aca="false">F249*100/E249</f>
        <v>100</v>
      </c>
    </row>
    <row r="250" customFormat="false" ht="25.5" hidden="false" customHeight="false" outlineLevel="5" collapsed="false">
      <c r="A250" s="17" t="s">
        <v>244</v>
      </c>
      <c r="B250" s="18" t="s">
        <v>265</v>
      </c>
      <c r="C250" s="18" t="s">
        <v>273</v>
      </c>
      <c r="D250" s="18" t="s">
        <v>245</v>
      </c>
      <c r="E250" s="19" t="n">
        <v>276.3</v>
      </c>
      <c r="F250" s="20" t="n">
        <v>276.3</v>
      </c>
      <c r="G250" s="21" t="n">
        <f aca="false">F250*100/E250</f>
        <v>100</v>
      </c>
    </row>
    <row r="251" customFormat="false" ht="38.25" hidden="false" customHeight="false" outlineLevel="4" collapsed="false">
      <c r="A251" s="17" t="s">
        <v>274</v>
      </c>
      <c r="B251" s="18" t="s">
        <v>265</v>
      </c>
      <c r="C251" s="18" t="s">
        <v>275</v>
      </c>
      <c r="D251" s="18" t="s">
        <v>17</v>
      </c>
      <c r="E251" s="19" t="n">
        <v>33.2</v>
      </c>
      <c r="F251" s="20" t="n">
        <v>33.2</v>
      </c>
      <c r="G251" s="21" t="n">
        <f aca="false">F251*100/E251</f>
        <v>100</v>
      </c>
    </row>
    <row r="252" customFormat="false" ht="25.5" hidden="false" customHeight="false" outlineLevel="5" collapsed="false">
      <c r="A252" s="17" t="s">
        <v>244</v>
      </c>
      <c r="B252" s="18" t="s">
        <v>265</v>
      </c>
      <c r="C252" s="18" t="s">
        <v>275</v>
      </c>
      <c r="D252" s="18" t="s">
        <v>245</v>
      </c>
      <c r="E252" s="19" t="n">
        <v>33.2</v>
      </c>
      <c r="F252" s="20" t="n">
        <v>33.2</v>
      </c>
      <c r="G252" s="21" t="n">
        <f aca="false">F252*100/E252</f>
        <v>100</v>
      </c>
    </row>
    <row r="253" customFormat="false" ht="51" hidden="false" customHeight="false" outlineLevel="4" collapsed="false">
      <c r="A253" s="17" t="s">
        <v>276</v>
      </c>
      <c r="B253" s="18" t="s">
        <v>265</v>
      </c>
      <c r="C253" s="18" t="s">
        <v>277</v>
      </c>
      <c r="D253" s="18" t="s">
        <v>17</v>
      </c>
      <c r="E253" s="19" t="n">
        <v>15</v>
      </c>
      <c r="F253" s="20" t="n">
        <v>15</v>
      </c>
      <c r="G253" s="21" t="n">
        <f aca="false">F253*100/E253</f>
        <v>100</v>
      </c>
    </row>
    <row r="254" customFormat="false" ht="25.5" hidden="false" customHeight="false" outlineLevel="5" collapsed="false">
      <c r="A254" s="17" t="s">
        <v>244</v>
      </c>
      <c r="B254" s="18" t="s">
        <v>265</v>
      </c>
      <c r="C254" s="18" t="s">
        <v>277</v>
      </c>
      <c r="D254" s="18" t="s">
        <v>245</v>
      </c>
      <c r="E254" s="19" t="n">
        <v>15</v>
      </c>
      <c r="F254" s="20" t="n">
        <v>15</v>
      </c>
      <c r="G254" s="21" t="n">
        <f aca="false">F254*100/E254</f>
        <v>100</v>
      </c>
    </row>
    <row r="255" customFormat="false" ht="25.5" hidden="false" customHeight="false" outlineLevel="2" collapsed="false">
      <c r="A255" s="17" t="s">
        <v>278</v>
      </c>
      <c r="B255" s="18" t="s">
        <v>265</v>
      </c>
      <c r="C255" s="18" t="s">
        <v>279</v>
      </c>
      <c r="D255" s="18" t="s">
        <v>17</v>
      </c>
      <c r="E255" s="19" t="n">
        <v>964</v>
      </c>
      <c r="F255" s="20" t="n">
        <v>964</v>
      </c>
      <c r="G255" s="21" t="n">
        <f aca="false">F255*100/E255</f>
        <v>100</v>
      </c>
    </row>
    <row r="256" customFormat="false" ht="25.5" hidden="false" customHeight="false" outlineLevel="3" collapsed="false">
      <c r="A256" s="17" t="s">
        <v>280</v>
      </c>
      <c r="B256" s="18" t="s">
        <v>265</v>
      </c>
      <c r="C256" s="18" t="s">
        <v>281</v>
      </c>
      <c r="D256" s="18" t="s">
        <v>17</v>
      </c>
      <c r="E256" s="19" t="n">
        <v>964</v>
      </c>
      <c r="F256" s="20" t="n">
        <v>964</v>
      </c>
      <c r="G256" s="21" t="n">
        <f aca="false">F256*100/E256</f>
        <v>100</v>
      </c>
    </row>
    <row r="257" customFormat="false" ht="25.5" hidden="false" customHeight="false" outlineLevel="5" collapsed="false">
      <c r="A257" s="17" t="s">
        <v>244</v>
      </c>
      <c r="B257" s="18" t="s">
        <v>265</v>
      </c>
      <c r="C257" s="18" t="s">
        <v>281</v>
      </c>
      <c r="D257" s="18" t="s">
        <v>245</v>
      </c>
      <c r="E257" s="19" t="n">
        <v>964</v>
      </c>
      <c r="F257" s="20" t="n">
        <v>964</v>
      </c>
      <c r="G257" s="21" t="n">
        <f aca="false">F257*100/E257</f>
        <v>100</v>
      </c>
    </row>
    <row r="258" customFormat="false" ht="12.75" hidden="false" customHeight="false" outlineLevel="2" collapsed="false">
      <c r="A258" s="17" t="s">
        <v>46</v>
      </c>
      <c r="B258" s="18" t="s">
        <v>265</v>
      </c>
      <c r="C258" s="18" t="s">
        <v>47</v>
      </c>
      <c r="D258" s="18" t="s">
        <v>17</v>
      </c>
      <c r="E258" s="19" t="n">
        <v>69142.0675</v>
      </c>
      <c r="F258" s="20" t="n">
        <v>69107.06087</v>
      </c>
      <c r="G258" s="21" t="n">
        <f aca="false">F258*100/E258</f>
        <v>99.9493699982287</v>
      </c>
    </row>
    <row r="259" customFormat="false" ht="63.75" hidden="false" customHeight="false" outlineLevel="3" collapsed="false">
      <c r="A259" s="17" t="s">
        <v>48</v>
      </c>
      <c r="B259" s="18" t="s">
        <v>265</v>
      </c>
      <c r="C259" s="18" t="s">
        <v>49</v>
      </c>
      <c r="D259" s="18" t="s">
        <v>17</v>
      </c>
      <c r="E259" s="19" t="n">
        <v>59593</v>
      </c>
      <c r="F259" s="20" t="n">
        <v>59557.99337</v>
      </c>
      <c r="G259" s="21" t="n">
        <f aca="false">F259*100/E259</f>
        <v>99.9412571442955</v>
      </c>
    </row>
    <row r="260" customFormat="false" ht="25.5" hidden="false" customHeight="false" outlineLevel="4" collapsed="false">
      <c r="A260" s="17" t="s">
        <v>282</v>
      </c>
      <c r="B260" s="18" t="s">
        <v>265</v>
      </c>
      <c r="C260" s="18" t="s">
        <v>283</v>
      </c>
      <c r="D260" s="18" t="s">
        <v>17</v>
      </c>
      <c r="E260" s="19" t="n">
        <v>53540</v>
      </c>
      <c r="F260" s="20" t="n">
        <v>53540</v>
      </c>
      <c r="G260" s="21" t="n">
        <f aca="false">F260*100/E260</f>
        <v>100</v>
      </c>
    </row>
    <row r="261" customFormat="false" ht="25.5" hidden="false" customHeight="false" outlineLevel="5" collapsed="false">
      <c r="A261" s="17" t="s">
        <v>244</v>
      </c>
      <c r="B261" s="18" t="s">
        <v>265</v>
      </c>
      <c r="C261" s="18" t="s">
        <v>283</v>
      </c>
      <c r="D261" s="18" t="s">
        <v>245</v>
      </c>
      <c r="E261" s="19" t="n">
        <v>53540</v>
      </c>
      <c r="F261" s="20" t="n">
        <v>53540</v>
      </c>
      <c r="G261" s="21" t="n">
        <f aca="false">F261*100/E261</f>
        <v>100</v>
      </c>
    </row>
    <row r="262" customFormat="false" ht="242.25" hidden="false" customHeight="false" outlineLevel="4" collapsed="false">
      <c r="A262" s="17" t="s">
        <v>284</v>
      </c>
      <c r="B262" s="18" t="s">
        <v>265</v>
      </c>
      <c r="C262" s="18" t="s">
        <v>285</v>
      </c>
      <c r="D262" s="18" t="s">
        <v>17</v>
      </c>
      <c r="E262" s="19" t="n">
        <v>5212</v>
      </c>
      <c r="F262" s="20" t="n">
        <v>5212</v>
      </c>
      <c r="G262" s="21" t="n">
        <f aca="false">F262*100/E262</f>
        <v>100</v>
      </c>
    </row>
    <row r="263" customFormat="false" ht="25.5" hidden="false" customHeight="false" outlineLevel="5" collapsed="false">
      <c r="A263" s="17" t="s">
        <v>244</v>
      </c>
      <c r="B263" s="18" t="s">
        <v>265</v>
      </c>
      <c r="C263" s="18" t="s">
        <v>285</v>
      </c>
      <c r="D263" s="18" t="s">
        <v>245</v>
      </c>
      <c r="E263" s="19" t="n">
        <v>5212</v>
      </c>
      <c r="F263" s="20" t="n">
        <v>5212</v>
      </c>
      <c r="G263" s="21" t="n">
        <f aca="false">F263*100/E263</f>
        <v>100</v>
      </c>
    </row>
    <row r="264" customFormat="false" ht="76.5" hidden="false" customHeight="false" outlineLevel="4" collapsed="false">
      <c r="A264" s="17" t="s">
        <v>286</v>
      </c>
      <c r="B264" s="18" t="s">
        <v>265</v>
      </c>
      <c r="C264" s="18" t="s">
        <v>287</v>
      </c>
      <c r="D264" s="18" t="s">
        <v>17</v>
      </c>
      <c r="E264" s="19" t="n">
        <v>747</v>
      </c>
      <c r="F264" s="20" t="n">
        <v>711.99337</v>
      </c>
      <c r="G264" s="21" t="n">
        <f aca="false">F264*100/E264</f>
        <v>95.3137041499331</v>
      </c>
    </row>
    <row r="265" customFormat="false" ht="25.5" hidden="false" customHeight="false" outlineLevel="5" collapsed="false">
      <c r="A265" s="17" t="s">
        <v>244</v>
      </c>
      <c r="B265" s="18" t="s">
        <v>265</v>
      </c>
      <c r="C265" s="18" t="s">
        <v>287</v>
      </c>
      <c r="D265" s="18" t="s">
        <v>245</v>
      </c>
      <c r="E265" s="19" t="n">
        <v>747</v>
      </c>
      <c r="F265" s="20" t="n">
        <v>711.99337</v>
      </c>
      <c r="G265" s="21" t="n">
        <f aca="false">F265*100/E265</f>
        <v>95.3137041499331</v>
      </c>
    </row>
    <row r="266" customFormat="false" ht="38.25" hidden="false" customHeight="false" outlineLevel="4" collapsed="false">
      <c r="A266" s="17" t="s">
        <v>288</v>
      </c>
      <c r="B266" s="18" t="s">
        <v>265</v>
      </c>
      <c r="C266" s="18" t="s">
        <v>289</v>
      </c>
      <c r="D266" s="18" t="s">
        <v>17</v>
      </c>
      <c r="E266" s="19" t="n">
        <v>94</v>
      </c>
      <c r="F266" s="20" t="n">
        <v>94</v>
      </c>
      <c r="G266" s="21" t="n">
        <f aca="false">F266*100/E266</f>
        <v>100</v>
      </c>
    </row>
    <row r="267" customFormat="false" ht="25.5" hidden="false" customHeight="false" outlineLevel="5" collapsed="false">
      <c r="A267" s="17" t="s">
        <v>244</v>
      </c>
      <c r="B267" s="18" t="s">
        <v>265</v>
      </c>
      <c r="C267" s="18" t="s">
        <v>289</v>
      </c>
      <c r="D267" s="18" t="s">
        <v>245</v>
      </c>
      <c r="E267" s="19" t="n">
        <v>94</v>
      </c>
      <c r="F267" s="20" t="n">
        <v>94</v>
      </c>
      <c r="G267" s="21" t="n">
        <f aca="false">F267*100/E267</f>
        <v>100</v>
      </c>
    </row>
    <row r="268" customFormat="false" ht="25.5" hidden="false" customHeight="false" outlineLevel="3" collapsed="false">
      <c r="A268" s="17" t="s">
        <v>56</v>
      </c>
      <c r="B268" s="18" t="s">
        <v>265</v>
      </c>
      <c r="C268" s="18" t="s">
        <v>57</v>
      </c>
      <c r="D268" s="18" t="s">
        <v>17</v>
      </c>
      <c r="E268" s="19" t="n">
        <v>9549.0675</v>
      </c>
      <c r="F268" s="20" t="n">
        <v>9549.0675</v>
      </c>
      <c r="G268" s="21" t="n">
        <f aca="false">F268*100/E268</f>
        <v>100</v>
      </c>
    </row>
    <row r="269" customFormat="false" ht="38.25" hidden="false" customHeight="false" outlineLevel="4" collapsed="false">
      <c r="A269" s="17" t="s">
        <v>58</v>
      </c>
      <c r="B269" s="18" t="s">
        <v>265</v>
      </c>
      <c r="C269" s="18" t="s">
        <v>59</v>
      </c>
      <c r="D269" s="18" t="s">
        <v>17</v>
      </c>
      <c r="E269" s="19" t="n">
        <v>9549.0675</v>
      </c>
      <c r="F269" s="20" t="n">
        <v>9549.0675</v>
      </c>
      <c r="G269" s="21" t="n">
        <f aca="false">F269*100/E269</f>
        <v>100</v>
      </c>
    </row>
    <row r="270" customFormat="false" ht="25.5" hidden="false" customHeight="false" outlineLevel="5" collapsed="false">
      <c r="A270" s="17" t="s">
        <v>244</v>
      </c>
      <c r="B270" s="18" t="s">
        <v>265</v>
      </c>
      <c r="C270" s="18" t="s">
        <v>59</v>
      </c>
      <c r="D270" s="18" t="s">
        <v>245</v>
      </c>
      <c r="E270" s="19" t="n">
        <v>9549.0675</v>
      </c>
      <c r="F270" s="20" t="n">
        <v>9549.0675</v>
      </c>
      <c r="G270" s="21" t="n">
        <f aca="false">F270*100/E270</f>
        <v>100</v>
      </c>
    </row>
    <row r="271" customFormat="false" ht="25.5" hidden="false" customHeight="false" outlineLevel="2" collapsed="false">
      <c r="A271" s="17" t="s">
        <v>60</v>
      </c>
      <c r="B271" s="18" t="s">
        <v>265</v>
      </c>
      <c r="C271" s="18" t="s">
        <v>61</v>
      </c>
      <c r="D271" s="18" t="s">
        <v>17</v>
      </c>
      <c r="E271" s="19" t="n">
        <v>520.117</v>
      </c>
      <c r="F271" s="20" t="n">
        <v>517.45957</v>
      </c>
      <c r="G271" s="21" t="n">
        <f aca="false">F271*100/E271</f>
        <v>99.4890707283169</v>
      </c>
    </row>
    <row r="272" customFormat="false" ht="51" hidden="false" customHeight="false" outlineLevel="3" collapsed="false">
      <c r="A272" s="17" t="s">
        <v>62</v>
      </c>
      <c r="B272" s="18" t="s">
        <v>265</v>
      </c>
      <c r="C272" s="18" t="s">
        <v>63</v>
      </c>
      <c r="D272" s="18" t="s">
        <v>17</v>
      </c>
      <c r="E272" s="19" t="n">
        <v>250.437</v>
      </c>
      <c r="F272" s="20" t="n">
        <v>247.973</v>
      </c>
      <c r="G272" s="21" t="n">
        <f aca="false">F272*100/E272</f>
        <v>99.0161198225502</v>
      </c>
    </row>
    <row r="273" customFormat="false" ht="25.5" hidden="false" customHeight="false" outlineLevel="5" collapsed="false">
      <c r="A273" s="17" t="s">
        <v>244</v>
      </c>
      <c r="B273" s="18" t="s">
        <v>265</v>
      </c>
      <c r="C273" s="18" t="s">
        <v>63</v>
      </c>
      <c r="D273" s="18" t="s">
        <v>245</v>
      </c>
      <c r="E273" s="19" t="n">
        <v>250.437</v>
      </c>
      <c r="F273" s="20" t="n">
        <v>247.973</v>
      </c>
      <c r="G273" s="21" t="n">
        <f aca="false">F273*100/E273</f>
        <v>99.0161198225502</v>
      </c>
    </row>
    <row r="274" customFormat="false" ht="51" hidden="false" customHeight="false" outlineLevel="3" collapsed="false">
      <c r="A274" s="17" t="s">
        <v>116</v>
      </c>
      <c r="B274" s="18" t="s">
        <v>265</v>
      </c>
      <c r="C274" s="18" t="s">
        <v>117</v>
      </c>
      <c r="D274" s="18" t="s">
        <v>17</v>
      </c>
      <c r="E274" s="19" t="n">
        <v>3</v>
      </c>
      <c r="F274" s="20" t="n">
        <v>3</v>
      </c>
      <c r="G274" s="21" t="n">
        <f aca="false">F274*100/E274</f>
        <v>100</v>
      </c>
    </row>
    <row r="275" customFormat="false" ht="25.5" hidden="false" customHeight="false" outlineLevel="5" collapsed="false">
      <c r="A275" s="17" t="s">
        <v>244</v>
      </c>
      <c r="B275" s="18" t="s">
        <v>265</v>
      </c>
      <c r="C275" s="18" t="s">
        <v>117</v>
      </c>
      <c r="D275" s="18" t="s">
        <v>245</v>
      </c>
      <c r="E275" s="19" t="n">
        <v>3</v>
      </c>
      <c r="F275" s="20" t="n">
        <v>3</v>
      </c>
      <c r="G275" s="21" t="n">
        <f aca="false">F275*100/E275</f>
        <v>100</v>
      </c>
    </row>
    <row r="276" customFormat="false" ht="38.25" hidden="false" customHeight="false" outlineLevel="3" collapsed="false">
      <c r="A276" s="17" t="s">
        <v>262</v>
      </c>
      <c r="B276" s="18" t="s">
        <v>265</v>
      </c>
      <c r="C276" s="18" t="s">
        <v>263</v>
      </c>
      <c r="D276" s="18" t="s">
        <v>17</v>
      </c>
      <c r="E276" s="19" t="n">
        <v>266.68</v>
      </c>
      <c r="F276" s="20" t="n">
        <v>266.48657</v>
      </c>
      <c r="G276" s="21" t="n">
        <f aca="false">F276*100/E276</f>
        <v>99.9274673766311</v>
      </c>
    </row>
    <row r="277" customFormat="false" ht="25.5" hidden="false" customHeight="false" outlineLevel="5" collapsed="false">
      <c r="A277" s="17" t="s">
        <v>244</v>
      </c>
      <c r="B277" s="18" t="s">
        <v>265</v>
      </c>
      <c r="C277" s="18" t="s">
        <v>263</v>
      </c>
      <c r="D277" s="18" t="s">
        <v>245</v>
      </c>
      <c r="E277" s="19" t="n">
        <v>266.68</v>
      </c>
      <c r="F277" s="20" t="n">
        <v>266.48657</v>
      </c>
      <c r="G277" s="21" t="n">
        <f aca="false">F277*100/E277</f>
        <v>99.9274673766311</v>
      </c>
    </row>
    <row r="278" customFormat="false" ht="25.5" hidden="false" customHeight="false" outlineLevel="1" collapsed="false">
      <c r="A278" s="17" t="s">
        <v>290</v>
      </c>
      <c r="B278" s="18" t="s">
        <v>291</v>
      </c>
      <c r="C278" s="18" t="s">
        <v>16</v>
      </c>
      <c r="D278" s="18" t="s">
        <v>17</v>
      </c>
      <c r="E278" s="19" t="n">
        <v>184.944</v>
      </c>
      <c r="F278" s="20" t="n">
        <v>182.809</v>
      </c>
      <c r="G278" s="21" t="n">
        <f aca="false">F278*100/E278</f>
        <v>98.845596504888</v>
      </c>
    </row>
    <row r="279" customFormat="false" ht="38.25" hidden="false" customHeight="false" outlineLevel="2" collapsed="false">
      <c r="A279" s="17" t="s">
        <v>20</v>
      </c>
      <c r="B279" s="18" t="s">
        <v>291</v>
      </c>
      <c r="C279" s="18" t="s">
        <v>21</v>
      </c>
      <c r="D279" s="18" t="s">
        <v>17</v>
      </c>
      <c r="E279" s="19" t="n">
        <v>61.444</v>
      </c>
      <c r="F279" s="20" t="n">
        <v>59.309</v>
      </c>
      <c r="G279" s="21" t="n">
        <f aca="false">F279*100/E279</f>
        <v>96.5252913221795</v>
      </c>
    </row>
    <row r="280" customFormat="false" ht="12.75" hidden="false" customHeight="false" outlineLevel="3" collapsed="false">
      <c r="A280" s="17" t="s">
        <v>28</v>
      </c>
      <c r="B280" s="18" t="s">
        <v>291</v>
      </c>
      <c r="C280" s="18" t="s">
        <v>29</v>
      </c>
      <c r="D280" s="18" t="s">
        <v>17</v>
      </c>
      <c r="E280" s="19" t="n">
        <v>61.444</v>
      </c>
      <c r="F280" s="20" t="n">
        <v>59.309</v>
      </c>
      <c r="G280" s="21" t="n">
        <f aca="false">F280*100/E280</f>
        <v>96.5252913221795</v>
      </c>
    </row>
    <row r="281" customFormat="false" ht="25.5" hidden="false" customHeight="false" outlineLevel="5" collapsed="false">
      <c r="A281" s="17" t="s">
        <v>24</v>
      </c>
      <c r="B281" s="18" t="s">
        <v>291</v>
      </c>
      <c r="C281" s="18" t="s">
        <v>29</v>
      </c>
      <c r="D281" s="18" t="s">
        <v>25</v>
      </c>
      <c r="E281" s="19" t="n">
        <v>1.2</v>
      </c>
      <c r="F281" s="20" t="n">
        <v>1.2</v>
      </c>
      <c r="G281" s="21" t="n">
        <f aca="false">F281*100/E281</f>
        <v>100</v>
      </c>
    </row>
    <row r="282" customFormat="false" ht="38.25" hidden="false" customHeight="false" outlineLevel="5" collapsed="false">
      <c r="A282" s="17" t="s">
        <v>32</v>
      </c>
      <c r="B282" s="18" t="s">
        <v>291</v>
      </c>
      <c r="C282" s="18" t="s">
        <v>29</v>
      </c>
      <c r="D282" s="18" t="s">
        <v>33</v>
      </c>
      <c r="E282" s="19" t="n">
        <v>9.35</v>
      </c>
      <c r="F282" s="20" t="n">
        <v>9.35</v>
      </c>
      <c r="G282" s="21" t="n">
        <f aca="false">F282*100/E282</f>
        <v>100</v>
      </c>
    </row>
    <row r="283" customFormat="false" ht="38.25" hidden="false" customHeight="false" outlineLevel="5" collapsed="false">
      <c r="A283" s="17" t="s">
        <v>34</v>
      </c>
      <c r="B283" s="18" t="s">
        <v>291</v>
      </c>
      <c r="C283" s="18" t="s">
        <v>29</v>
      </c>
      <c r="D283" s="18" t="s">
        <v>35</v>
      </c>
      <c r="E283" s="19" t="n">
        <v>1.7</v>
      </c>
      <c r="F283" s="20" t="n">
        <v>1.3</v>
      </c>
      <c r="G283" s="21" t="n">
        <f aca="false">F283*100/E283</f>
        <v>76.4705882352941</v>
      </c>
    </row>
    <row r="284" customFormat="false" ht="38.25" hidden="false" customHeight="false" outlineLevel="5" collapsed="false">
      <c r="A284" s="17" t="s">
        <v>36</v>
      </c>
      <c r="B284" s="18" t="s">
        <v>291</v>
      </c>
      <c r="C284" s="18" t="s">
        <v>29</v>
      </c>
      <c r="D284" s="18" t="s">
        <v>37</v>
      </c>
      <c r="E284" s="19" t="n">
        <v>13.9</v>
      </c>
      <c r="F284" s="20" t="n">
        <v>13.858</v>
      </c>
      <c r="G284" s="21" t="n">
        <f aca="false">F284*100/E284</f>
        <v>99.6978417266187</v>
      </c>
    </row>
    <row r="285" customFormat="false" ht="51" hidden="false" customHeight="false" outlineLevel="5" collapsed="false">
      <c r="A285" s="17" t="s">
        <v>38</v>
      </c>
      <c r="B285" s="18" t="s">
        <v>291</v>
      </c>
      <c r="C285" s="18" t="s">
        <v>29</v>
      </c>
      <c r="D285" s="18" t="s">
        <v>39</v>
      </c>
      <c r="E285" s="19" t="n">
        <v>35.294</v>
      </c>
      <c r="F285" s="20" t="n">
        <v>33.601</v>
      </c>
      <c r="G285" s="21" t="n">
        <f aca="false">F285*100/E285</f>
        <v>95.2031506771689</v>
      </c>
    </row>
    <row r="286" customFormat="false" ht="25.5" hidden="false" customHeight="false" outlineLevel="2" collapsed="false">
      <c r="A286" s="17" t="s">
        <v>292</v>
      </c>
      <c r="B286" s="18" t="s">
        <v>291</v>
      </c>
      <c r="C286" s="18" t="s">
        <v>293</v>
      </c>
      <c r="D286" s="18" t="s">
        <v>17</v>
      </c>
      <c r="E286" s="19" t="n">
        <v>123.5</v>
      </c>
      <c r="F286" s="20" t="n">
        <v>123.5</v>
      </c>
      <c r="G286" s="21" t="n">
        <f aca="false">F286*100/E286</f>
        <v>100</v>
      </c>
    </row>
    <row r="287" customFormat="false" ht="25.5" hidden="false" customHeight="false" outlineLevel="3" collapsed="false">
      <c r="A287" s="17" t="s">
        <v>294</v>
      </c>
      <c r="B287" s="18" t="s">
        <v>291</v>
      </c>
      <c r="C287" s="18" t="s">
        <v>295</v>
      </c>
      <c r="D287" s="18" t="s">
        <v>17</v>
      </c>
      <c r="E287" s="19" t="n">
        <v>123.5</v>
      </c>
      <c r="F287" s="20" t="n">
        <v>123.5</v>
      </c>
      <c r="G287" s="21" t="n">
        <f aca="false">F287*100/E287</f>
        <v>100</v>
      </c>
    </row>
    <row r="288" customFormat="false" ht="38.25" hidden="false" customHeight="false" outlineLevel="4" collapsed="false">
      <c r="A288" s="17" t="s">
        <v>296</v>
      </c>
      <c r="B288" s="18" t="s">
        <v>291</v>
      </c>
      <c r="C288" s="18" t="s">
        <v>297</v>
      </c>
      <c r="D288" s="18" t="s">
        <v>17</v>
      </c>
      <c r="E288" s="19" t="n">
        <v>36</v>
      </c>
      <c r="F288" s="20" t="n">
        <v>36</v>
      </c>
      <c r="G288" s="21" t="n">
        <f aca="false">F288*100/E288</f>
        <v>100</v>
      </c>
    </row>
    <row r="289" customFormat="false" ht="12.75" hidden="false" customHeight="false" outlineLevel="5" collapsed="false">
      <c r="A289" s="17" t="s">
        <v>106</v>
      </c>
      <c r="B289" s="18" t="s">
        <v>291</v>
      </c>
      <c r="C289" s="18" t="s">
        <v>297</v>
      </c>
      <c r="D289" s="18" t="s">
        <v>107</v>
      </c>
      <c r="E289" s="19" t="n">
        <v>12</v>
      </c>
      <c r="F289" s="20" t="n">
        <v>12</v>
      </c>
      <c r="G289" s="21" t="n">
        <f aca="false">F289*100/E289</f>
        <v>100</v>
      </c>
    </row>
    <row r="290" customFormat="false" ht="25.5" hidden="false" customHeight="false" outlineLevel="5" collapsed="false">
      <c r="A290" s="17" t="s">
        <v>24</v>
      </c>
      <c r="B290" s="18" t="s">
        <v>291</v>
      </c>
      <c r="C290" s="18" t="s">
        <v>297</v>
      </c>
      <c r="D290" s="18" t="s">
        <v>25</v>
      </c>
      <c r="E290" s="19" t="n">
        <v>24</v>
      </c>
      <c r="F290" s="20" t="n">
        <v>24</v>
      </c>
      <c r="G290" s="21" t="n">
        <f aca="false">F290*100/E290</f>
        <v>100</v>
      </c>
    </row>
    <row r="291" customFormat="false" ht="76.5" hidden="false" customHeight="false" outlineLevel="4" collapsed="false">
      <c r="A291" s="17" t="s">
        <v>298</v>
      </c>
      <c r="B291" s="18" t="s">
        <v>291</v>
      </c>
      <c r="C291" s="18" t="s">
        <v>299</v>
      </c>
      <c r="D291" s="18" t="s">
        <v>17</v>
      </c>
      <c r="E291" s="19" t="n">
        <v>45.5</v>
      </c>
      <c r="F291" s="20" t="n">
        <v>45.5</v>
      </c>
      <c r="G291" s="21" t="n">
        <f aca="false">F291*100/E291</f>
        <v>100</v>
      </c>
    </row>
    <row r="292" customFormat="false" ht="12.75" hidden="false" customHeight="false" outlineLevel="5" collapsed="false">
      <c r="A292" s="17" t="s">
        <v>106</v>
      </c>
      <c r="B292" s="18" t="s">
        <v>291</v>
      </c>
      <c r="C292" s="18" t="s">
        <v>299</v>
      </c>
      <c r="D292" s="18" t="s">
        <v>107</v>
      </c>
      <c r="E292" s="19" t="n">
        <v>9</v>
      </c>
      <c r="F292" s="20" t="n">
        <v>9</v>
      </c>
      <c r="G292" s="21" t="n">
        <f aca="false">F292*100/E292</f>
        <v>100</v>
      </c>
    </row>
    <row r="293" customFormat="false" ht="25.5" hidden="false" customHeight="false" outlineLevel="5" collapsed="false">
      <c r="A293" s="17" t="s">
        <v>24</v>
      </c>
      <c r="B293" s="18" t="s">
        <v>291</v>
      </c>
      <c r="C293" s="18" t="s">
        <v>299</v>
      </c>
      <c r="D293" s="18" t="s">
        <v>25</v>
      </c>
      <c r="E293" s="19" t="n">
        <v>36.5</v>
      </c>
      <c r="F293" s="20" t="n">
        <v>36.5</v>
      </c>
      <c r="G293" s="21" t="n">
        <f aca="false">F293*100/E293</f>
        <v>100</v>
      </c>
    </row>
    <row r="294" customFormat="false" ht="63.75" hidden="false" customHeight="false" outlineLevel="4" collapsed="false">
      <c r="A294" s="17" t="s">
        <v>300</v>
      </c>
      <c r="B294" s="18" t="s">
        <v>291</v>
      </c>
      <c r="C294" s="18" t="s">
        <v>301</v>
      </c>
      <c r="D294" s="18" t="s">
        <v>17</v>
      </c>
      <c r="E294" s="19" t="n">
        <v>16</v>
      </c>
      <c r="F294" s="20" t="n">
        <v>16</v>
      </c>
      <c r="G294" s="21" t="n">
        <f aca="false">F294*100/E294</f>
        <v>100</v>
      </c>
    </row>
    <row r="295" customFormat="false" ht="12.75" hidden="false" customHeight="false" outlineLevel="5" collapsed="false">
      <c r="A295" s="17" t="s">
        <v>106</v>
      </c>
      <c r="B295" s="18" t="s">
        <v>291</v>
      </c>
      <c r="C295" s="18" t="s">
        <v>301</v>
      </c>
      <c r="D295" s="18" t="s">
        <v>107</v>
      </c>
      <c r="E295" s="19" t="n">
        <v>12</v>
      </c>
      <c r="F295" s="20" t="n">
        <v>12</v>
      </c>
      <c r="G295" s="21" t="n">
        <f aca="false">F295*100/E295</f>
        <v>100</v>
      </c>
    </row>
    <row r="296" customFormat="false" ht="25.5" hidden="false" customHeight="false" outlineLevel="5" collapsed="false">
      <c r="A296" s="17" t="s">
        <v>24</v>
      </c>
      <c r="B296" s="18" t="s">
        <v>291</v>
      </c>
      <c r="C296" s="18" t="s">
        <v>301</v>
      </c>
      <c r="D296" s="18" t="s">
        <v>25</v>
      </c>
      <c r="E296" s="19" t="n">
        <v>4</v>
      </c>
      <c r="F296" s="20" t="n">
        <v>4</v>
      </c>
      <c r="G296" s="21" t="n">
        <f aca="false">F296*100/E296</f>
        <v>100</v>
      </c>
    </row>
    <row r="297" customFormat="false" ht="38.25" hidden="false" customHeight="false" outlineLevel="4" collapsed="false">
      <c r="A297" s="17" t="s">
        <v>302</v>
      </c>
      <c r="B297" s="18" t="s">
        <v>291</v>
      </c>
      <c r="C297" s="18" t="s">
        <v>303</v>
      </c>
      <c r="D297" s="18" t="s">
        <v>17</v>
      </c>
      <c r="E297" s="19" t="n">
        <v>26</v>
      </c>
      <c r="F297" s="20" t="n">
        <v>26</v>
      </c>
      <c r="G297" s="21" t="n">
        <f aca="false">F297*100/E297</f>
        <v>100</v>
      </c>
    </row>
    <row r="298" customFormat="false" ht="12.75" hidden="false" customHeight="false" outlineLevel="5" collapsed="false">
      <c r="A298" s="17" t="s">
        <v>106</v>
      </c>
      <c r="B298" s="18" t="s">
        <v>291</v>
      </c>
      <c r="C298" s="18" t="s">
        <v>303</v>
      </c>
      <c r="D298" s="18" t="s">
        <v>107</v>
      </c>
      <c r="E298" s="19" t="n">
        <v>13</v>
      </c>
      <c r="F298" s="20" t="n">
        <v>13</v>
      </c>
      <c r="G298" s="21" t="n">
        <f aca="false">F298*100/E298</f>
        <v>100</v>
      </c>
    </row>
    <row r="299" customFormat="false" ht="25.5" hidden="false" customHeight="false" outlineLevel="5" collapsed="false">
      <c r="A299" s="17" t="s">
        <v>24</v>
      </c>
      <c r="B299" s="18" t="s">
        <v>291</v>
      </c>
      <c r="C299" s="18" t="s">
        <v>303</v>
      </c>
      <c r="D299" s="18" t="s">
        <v>25</v>
      </c>
      <c r="E299" s="19" t="n">
        <v>13</v>
      </c>
      <c r="F299" s="20" t="n">
        <v>13</v>
      </c>
      <c r="G299" s="21" t="n">
        <f aca="false">F299*100/E299</f>
        <v>100</v>
      </c>
    </row>
    <row r="300" customFormat="false" ht="25.5" hidden="false" customHeight="false" outlineLevel="1" collapsed="false">
      <c r="A300" s="17" t="s">
        <v>304</v>
      </c>
      <c r="B300" s="18" t="s">
        <v>305</v>
      </c>
      <c r="C300" s="18" t="s">
        <v>16</v>
      </c>
      <c r="D300" s="18" t="s">
        <v>17</v>
      </c>
      <c r="E300" s="19" t="n">
        <v>1870.103</v>
      </c>
      <c r="F300" s="20" t="n">
        <v>1369.63932</v>
      </c>
      <c r="G300" s="21" t="n">
        <f aca="false">F300*100/E300</f>
        <v>73.2387103811929</v>
      </c>
    </row>
    <row r="301" customFormat="false" ht="25.5" hidden="false" customHeight="false" outlineLevel="2" collapsed="false">
      <c r="A301" s="17" t="s">
        <v>217</v>
      </c>
      <c r="B301" s="18" t="s">
        <v>305</v>
      </c>
      <c r="C301" s="18" t="s">
        <v>218</v>
      </c>
      <c r="D301" s="18" t="s">
        <v>17</v>
      </c>
      <c r="E301" s="19" t="n">
        <v>39.168</v>
      </c>
      <c r="F301" s="20" t="n">
        <v>39.168</v>
      </c>
      <c r="G301" s="21" t="n">
        <f aca="false">F301*100/E301</f>
        <v>100</v>
      </c>
    </row>
    <row r="302" customFormat="false" ht="25.5" hidden="false" customHeight="false" outlineLevel="3" collapsed="false">
      <c r="A302" s="17" t="s">
        <v>219</v>
      </c>
      <c r="B302" s="18" t="s">
        <v>305</v>
      </c>
      <c r="C302" s="18" t="s">
        <v>220</v>
      </c>
      <c r="D302" s="18" t="s">
        <v>17</v>
      </c>
      <c r="E302" s="19" t="n">
        <v>39.168</v>
      </c>
      <c r="F302" s="20" t="n">
        <v>39.168</v>
      </c>
      <c r="G302" s="21" t="n">
        <f aca="false">F302*100/E302</f>
        <v>100</v>
      </c>
    </row>
    <row r="303" customFormat="false" ht="38.25" hidden="false" customHeight="false" outlineLevel="5" collapsed="false">
      <c r="A303" s="17" t="s">
        <v>221</v>
      </c>
      <c r="B303" s="18" t="s">
        <v>305</v>
      </c>
      <c r="C303" s="18" t="s">
        <v>220</v>
      </c>
      <c r="D303" s="18" t="s">
        <v>222</v>
      </c>
      <c r="E303" s="19" t="n">
        <v>39.168</v>
      </c>
      <c r="F303" s="20" t="n">
        <v>39.168</v>
      </c>
      <c r="G303" s="21" t="n">
        <f aca="false">F303*100/E303</f>
        <v>100</v>
      </c>
    </row>
    <row r="304" customFormat="false" ht="25.5" hidden="false" customHeight="false" outlineLevel="2" collapsed="false">
      <c r="A304" s="17" t="s">
        <v>223</v>
      </c>
      <c r="B304" s="18" t="s">
        <v>305</v>
      </c>
      <c r="C304" s="18" t="s">
        <v>224</v>
      </c>
      <c r="D304" s="18" t="s">
        <v>17</v>
      </c>
      <c r="E304" s="19" t="n">
        <v>5.04</v>
      </c>
      <c r="F304" s="20" t="n">
        <v>5.04</v>
      </c>
      <c r="G304" s="21" t="n">
        <f aca="false">F304*100/E304</f>
        <v>100</v>
      </c>
    </row>
    <row r="305" customFormat="false" ht="25.5" hidden="false" customHeight="false" outlineLevel="3" collapsed="false">
      <c r="A305" s="17" t="s">
        <v>98</v>
      </c>
      <c r="B305" s="18" t="s">
        <v>305</v>
      </c>
      <c r="C305" s="18" t="s">
        <v>225</v>
      </c>
      <c r="D305" s="18" t="s">
        <v>17</v>
      </c>
      <c r="E305" s="19" t="n">
        <v>5.04</v>
      </c>
      <c r="F305" s="20" t="n">
        <v>5.04</v>
      </c>
      <c r="G305" s="21" t="n">
        <f aca="false">F305*100/E305</f>
        <v>100</v>
      </c>
    </row>
    <row r="306" customFormat="false" ht="38.25" hidden="false" customHeight="false" outlineLevel="5" collapsed="false">
      <c r="A306" s="17" t="s">
        <v>228</v>
      </c>
      <c r="B306" s="18" t="s">
        <v>305</v>
      </c>
      <c r="C306" s="18" t="s">
        <v>225</v>
      </c>
      <c r="D306" s="18" t="s">
        <v>229</v>
      </c>
      <c r="E306" s="19" t="n">
        <v>5.04</v>
      </c>
      <c r="F306" s="20" t="n">
        <v>5.04</v>
      </c>
      <c r="G306" s="21" t="n">
        <f aca="false">F306*100/E306</f>
        <v>100</v>
      </c>
    </row>
    <row r="307" customFormat="false" ht="25.5" hidden="false" customHeight="false" outlineLevel="2" collapsed="false">
      <c r="A307" s="17" t="s">
        <v>306</v>
      </c>
      <c r="B307" s="18" t="s">
        <v>305</v>
      </c>
      <c r="C307" s="18" t="s">
        <v>307</v>
      </c>
      <c r="D307" s="18" t="s">
        <v>17</v>
      </c>
      <c r="E307" s="19" t="n">
        <v>177.2</v>
      </c>
      <c r="F307" s="20" t="n">
        <v>177.2</v>
      </c>
      <c r="G307" s="21" t="n">
        <f aca="false">F307*100/E307</f>
        <v>100</v>
      </c>
    </row>
    <row r="308" customFormat="false" ht="25.5" hidden="false" customHeight="false" outlineLevel="3" collapsed="false">
      <c r="A308" s="17" t="s">
        <v>308</v>
      </c>
      <c r="B308" s="18" t="s">
        <v>305</v>
      </c>
      <c r="C308" s="18" t="s">
        <v>309</v>
      </c>
      <c r="D308" s="18" t="s">
        <v>17</v>
      </c>
      <c r="E308" s="19" t="n">
        <v>177.2</v>
      </c>
      <c r="F308" s="20" t="n">
        <v>177.2</v>
      </c>
      <c r="G308" s="21" t="n">
        <f aca="false">F308*100/E308</f>
        <v>100</v>
      </c>
    </row>
    <row r="309" customFormat="false" ht="25.5" hidden="false" customHeight="false" outlineLevel="5" collapsed="false">
      <c r="A309" s="17" t="s">
        <v>310</v>
      </c>
      <c r="B309" s="18" t="s">
        <v>305</v>
      </c>
      <c r="C309" s="18" t="s">
        <v>309</v>
      </c>
      <c r="D309" s="18" t="s">
        <v>311</v>
      </c>
      <c r="E309" s="19" t="n">
        <v>177.2</v>
      </c>
      <c r="F309" s="20" t="n">
        <v>177.2</v>
      </c>
      <c r="G309" s="21" t="n">
        <f aca="false">F309*100/E309</f>
        <v>100</v>
      </c>
    </row>
    <row r="310" customFormat="false" ht="25.5" hidden="false" customHeight="false" outlineLevel="2" collapsed="false">
      <c r="A310" s="17" t="s">
        <v>312</v>
      </c>
      <c r="B310" s="18" t="s">
        <v>305</v>
      </c>
      <c r="C310" s="18" t="s">
        <v>313</v>
      </c>
      <c r="D310" s="18" t="s">
        <v>17</v>
      </c>
      <c r="E310" s="19" t="n">
        <v>83.405</v>
      </c>
      <c r="F310" s="20" t="n">
        <v>83.405</v>
      </c>
      <c r="G310" s="21" t="n">
        <f aca="false">F310*100/E310</f>
        <v>100</v>
      </c>
    </row>
    <row r="311" customFormat="false" ht="12.75" hidden="false" customHeight="false" outlineLevel="3" collapsed="false">
      <c r="A311" s="17" t="s">
        <v>314</v>
      </c>
      <c r="B311" s="18" t="s">
        <v>305</v>
      </c>
      <c r="C311" s="18" t="s">
        <v>315</v>
      </c>
      <c r="D311" s="18" t="s">
        <v>17</v>
      </c>
      <c r="E311" s="19" t="n">
        <v>83.405</v>
      </c>
      <c r="F311" s="20" t="n">
        <v>83.405</v>
      </c>
      <c r="G311" s="21" t="n">
        <f aca="false">F311*100/E311</f>
        <v>100</v>
      </c>
    </row>
    <row r="312" customFormat="false" ht="25.5" hidden="false" customHeight="false" outlineLevel="4" collapsed="false">
      <c r="A312" s="17" t="s">
        <v>316</v>
      </c>
      <c r="B312" s="18" t="s">
        <v>305</v>
      </c>
      <c r="C312" s="18" t="s">
        <v>317</v>
      </c>
      <c r="D312" s="18" t="s">
        <v>17</v>
      </c>
      <c r="E312" s="19" t="n">
        <v>83.405</v>
      </c>
      <c r="F312" s="20" t="n">
        <v>83.405</v>
      </c>
      <c r="G312" s="21" t="n">
        <f aca="false">F312*100/E312</f>
        <v>100</v>
      </c>
    </row>
    <row r="313" customFormat="false" ht="38.25" hidden="false" customHeight="false" outlineLevel="5" collapsed="false">
      <c r="A313" s="17" t="s">
        <v>221</v>
      </c>
      <c r="B313" s="18" t="s">
        <v>305</v>
      </c>
      <c r="C313" s="18" t="s">
        <v>317</v>
      </c>
      <c r="D313" s="18" t="s">
        <v>222</v>
      </c>
      <c r="E313" s="19" t="n">
        <v>83.405</v>
      </c>
      <c r="F313" s="20" t="n">
        <v>83.405</v>
      </c>
      <c r="G313" s="21" t="n">
        <f aca="false">F313*100/E313</f>
        <v>100</v>
      </c>
    </row>
    <row r="314" customFormat="false" ht="25.5" hidden="false" customHeight="false" outlineLevel="2" collapsed="false">
      <c r="A314" s="17" t="s">
        <v>230</v>
      </c>
      <c r="B314" s="18" t="s">
        <v>305</v>
      </c>
      <c r="C314" s="18" t="s">
        <v>231</v>
      </c>
      <c r="D314" s="18" t="s">
        <v>17</v>
      </c>
      <c r="E314" s="19" t="n">
        <v>2.79</v>
      </c>
      <c r="F314" s="20" t="n">
        <v>2.7675</v>
      </c>
      <c r="G314" s="21" t="n">
        <f aca="false">F314*100/E314</f>
        <v>99.1935483870968</v>
      </c>
    </row>
    <row r="315" customFormat="false" ht="25.5" hidden="false" customHeight="false" outlineLevel="3" collapsed="false">
      <c r="A315" s="17" t="s">
        <v>232</v>
      </c>
      <c r="B315" s="18" t="s">
        <v>305</v>
      </c>
      <c r="C315" s="18" t="s">
        <v>233</v>
      </c>
      <c r="D315" s="18" t="s">
        <v>17</v>
      </c>
      <c r="E315" s="19" t="n">
        <v>2.79</v>
      </c>
      <c r="F315" s="20" t="n">
        <v>2.7675</v>
      </c>
      <c r="G315" s="21" t="n">
        <f aca="false">F315*100/E315</f>
        <v>99.1935483870968</v>
      </c>
    </row>
    <row r="316" customFormat="false" ht="114.75" hidden="false" customHeight="false" outlineLevel="5" collapsed="false">
      <c r="A316" s="17" t="s">
        <v>234</v>
      </c>
      <c r="B316" s="18" t="s">
        <v>305</v>
      </c>
      <c r="C316" s="18" t="s">
        <v>233</v>
      </c>
      <c r="D316" s="18" t="s">
        <v>235</v>
      </c>
      <c r="E316" s="19" t="n">
        <v>2.79</v>
      </c>
      <c r="F316" s="20" t="n">
        <v>2.7675</v>
      </c>
      <c r="G316" s="21" t="n">
        <f aca="false">F316*100/E316</f>
        <v>99.1935483870968</v>
      </c>
    </row>
    <row r="317" customFormat="false" ht="25.5" hidden="false" customHeight="false" outlineLevel="2" collapsed="false">
      <c r="A317" s="17" t="s">
        <v>318</v>
      </c>
      <c r="B317" s="18" t="s">
        <v>305</v>
      </c>
      <c r="C317" s="18" t="s">
        <v>319</v>
      </c>
      <c r="D317" s="18" t="s">
        <v>17</v>
      </c>
      <c r="E317" s="19" t="n">
        <v>25</v>
      </c>
      <c r="F317" s="20" t="n">
        <v>25</v>
      </c>
      <c r="G317" s="21" t="n">
        <f aca="false">F317*100/E317</f>
        <v>100</v>
      </c>
    </row>
    <row r="318" customFormat="false" ht="38.25" hidden="false" customHeight="false" outlineLevel="3" collapsed="false">
      <c r="A318" s="17" t="s">
        <v>320</v>
      </c>
      <c r="B318" s="18" t="s">
        <v>305</v>
      </c>
      <c r="C318" s="18" t="s">
        <v>321</v>
      </c>
      <c r="D318" s="18" t="s">
        <v>17</v>
      </c>
      <c r="E318" s="19" t="n">
        <v>25</v>
      </c>
      <c r="F318" s="20" t="n">
        <v>25</v>
      </c>
      <c r="G318" s="21" t="n">
        <f aca="false">F318*100/E318</f>
        <v>100</v>
      </c>
    </row>
    <row r="319" customFormat="false" ht="63.75" hidden="false" customHeight="false" outlineLevel="5" collapsed="false">
      <c r="A319" s="17" t="s">
        <v>322</v>
      </c>
      <c r="B319" s="18" t="s">
        <v>305</v>
      </c>
      <c r="C319" s="18" t="s">
        <v>321</v>
      </c>
      <c r="D319" s="18" t="s">
        <v>323</v>
      </c>
      <c r="E319" s="19" t="n">
        <v>25</v>
      </c>
      <c r="F319" s="20" t="n">
        <v>25</v>
      </c>
      <c r="G319" s="21" t="n">
        <f aca="false">F319*100/E319</f>
        <v>100</v>
      </c>
    </row>
    <row r="320" customFormat="false" ht="12.75" hidden="false" customHeight="false" outlineLevel="2" collapsed="false">
      <c r="A320" s="17" t="s">
        <v>46</v>
      </c>
      <c r="B320" s="18" t="s">
        <v>305</v>
      </c>
      <c r="C320" s="18" t="s">
        <v>47</v>
      </c>
      <c r="D320" s="18" t="s">
        <v>17</v>
      </c>
      <c r="E320" s="19" t="n">
        <v>500</v>
      </c>
      <c r="F320" s="20" t="n">
        <v>0</v>
      </c>
      <c r="G320" s="21" t="n">
        <f aca="false">F320*100/E320</f>
        <v>0</v>
      </c>
    </row>
    <row r="321" customFormat="false" ht="63.75" hidden="false" customHeight="false" outlineLevel="3" collapsed="false">
      <c r="A321" s="17" t="s">
        <v>176</v>
      </c>
      <c r="B321" s="18" t="s">
        <v>305</v>
      </c>
      <c r="C321" s="18" t="s">
        <v>177</v>
      </c>
      <c r="D321" s="18" t="s">
        <v>17</v>
      </c>
      <c r="E321" s="19" t="n">
        <v>500</v>
      </c>
      <c r="F321" s="20" t="n">
        <v>0</v>
      </c>
      <c r="G321" s="21" t="n">
        <f aca="false">F321*100/E321</f>
        <v>0</v>
      </c>
    </row>
    <row r="322" customFormat="false" ht="25.5" hidden="false" customHeight="false" outlineLevel="4" collapsed="false">
      <c r="A322" s="17" t="s">
        <v>324</v>
      </c>
      <c r="B322" s="18" t="s">
        <v>305</v>
      </c>
      <c r="C322" s="18" t="s">
        <v>325</v>
      </c>
      <c r="D322" s="18" t="s">
        <v>17</v>
      </c>
      <c r="E322" s="19" t="n">
        <v>500</v>
      </c>
      <c r="F322" s="20" t="n">
        <v>0</v>
      </c>
      <c r="G322" s="21" t="n">
        <f aca="false">F322*100/E322</f>
        <v>0</v>
      </c>
    </row>
    <row r="323" customFormat="false" ht="25.5" hidden="false" customHeight="false" outlineLevel="5" collapsed="false">
      <c r="A323" s="17" t="s">
        <v>326</v>
      </c>
      <c r="B323" s="18" t="s">
        <v>305</v>
      </c>
      <c r="C323" s="18" t="s">
        <v>325</v>
      </c>
      <c r="D323" s="18" t="s">
        <v>327</v>
      </c>
      <c r="E323" s="19" t="n">
        <v>500</v>
      </c>
      <c r="F323" s="20" t="n">
        <v>0</v>
      </c>
      <c r="G323" s="21" t="n">
        <f aca="false">F323*100/E323</f>
        <v>0</v>
      </c>
    </row>
    <row r="324" customFormat="false" ht="12.75" hidden="false" customHeight="false" outlineLevel="2" collapsed="false">
      <c r="A324" s="17" t="s">
        <v>146</v>
      </c>
      <c r="B324" s="18" t="s">
        <v>305</v>
      </c>
      <c r="C324" s="18" t="s">
        <v>147</v>
      </c>
      <c r="D324" s="18" t="s">
        <v>17</v>
      </c>
      <c r="E324" s="19" t="n">
        <v>927.5</v>
      </c>
      <c r="F324" s="20" t="n">
        <v>927.315</v>
      </c>
      <c r="G324" s="21" t="n">
        <f aca="false">F324*100/E324</f>
        <v>99.9800539083558</v>
      </c>
    </row>
    <row r="325" customFormat="false" ht="38.25" hidden="false" customHeight="false" outlineLevel="3" collapsed="false">
      <c r="A325" s="17" t="s">
        <v>328</v>
      </c>
      <c r="B325" s="18" t="s">
        <v>305</v>
      </c>
      <c r="C325" s="18" t="s">
        <v>329</v>
      </c>
      <c r="D325" s="18" t="s">
        <v>17</v>
      </c>
      <c r="E325" s="19" t="n">
        <v>927.5</v>
      </c>
      <c r="F325" s="20" t="n">
        <v>927.315</v>
      </c>
      <c r="G325" s="21" t="n">
        <f aca="false">F325*100/E325</f>
        <v>99.9800539083558</v>
      </c>
    </row>
    <row r="326" customFormat="false" ht="25.5" hidden="false" customHeight="false" outlineLevel="5" collapsed="false">
      <c r="A326" s="17" t="s">
        <v>244</v>
      </c>
      <c r="B326" s="18" t="s">
        <v>305</v>
      </c>
      <c r="C326" s="18" t="s">
        <v>329</v>
      </c>
      <c r="D326" s="18" t="s">
        <v>245</v>
      </c>
      <c r="E326" s="19" t="n">
        <v>887.5</v>
      </c>
      <c r="F326" s="20" t="n">
        <v>887.315</v>
      </c>
      <c r="G326" s="21" t="n">
        <f aca="false">F326*100/E326</f>
        <v>99.9791549295775</v>
      </c>
    </row>
    <row r="327" customFormat="false" ht="25.5" hidden="false" customHeight="false" outlineLevel="4" collapsed="false">
      <c r="A327" s="17" t="s">
        <v>330</v>
      </c>
      <c r="B327" s="18" t="s">
        <v>305</v>
      </c>
      <c r="C327" s="18" t="s">
        <v>331</v>
      </c>
      <c r="D327" s="18" t="s">
        <v>17</v>
      </c>
      <c r="E327" s="19" t="n">
        <v>40</v>
      </c>
      <c r="F327" s="20" t="n">
        <v>40</v>
      </c>
      <c r="G327" s="21" t="n">
        <f aca="false">F327*100/E327</f>
        <v>100</v>
      </c>
    </row>
    <row r="328" customFormat="false" ht="25.5" hidden="false" customHeight="false" outlineLevel="5" collapsed="false">
      <c r="A328" s="17" t="s">
        <v>326</v>
      </c>
      <c r="B328" s="18" t="s">
        <v>305</v>
      </c>
      <c r="C328" s="18" t="s">
        <v>331</v>
      </c>
      <c r="D328" s="18" t="s">
        <v>327</v>
      </c>
      <c r="E328" s="19" t="n">
        <v>40</v>
      </c>
      <c r="F328" s="20" t="n">
        <v>40</v>
      </c>
      <c r="G328" s="21" t="n">
        <f aca="false">F328*100/E328</f>
        <v>100</v>
      </c>
    </row>
    <row r="329" customFormat="false" ht="25.5" hidden="false" customHeight="false" outlineLevel="2" collapsed="false">
      <c r="A329" s="17" t="s">
        <v>60</v>
      </c>
      <c r="B329" s="18" t="s">
        <v>305</v>
      </c>
      <c r="C329" s="18" t="s">
        <v>61</v>
      </c>
      <c r="D329" s="18" t="s">
        <v>17</v>
      </c>
      <c r="E329" s="19" t="n">
        <v>110</v>
      </c>
      <c r="F329" s="20" t="n">
        <v>109.74382</v>
      </c>
      <c r="G329" s="21" t="n">
        <f aca="false">F329*100/E329</f>
        <v>99.7671090909091</v>
      </c>
    </row>
    <row r="330" customFormat="false" ht="38.25" hidden="false" customHeight="false" outlineLevel="3" collapsed="false">
      <c r="A330" s="17" t="s">
        <v>332</v>
      </c>
      <c r="B330" s="18" t="s">
        <v>305</v>
      </c>
      <c r="C330" s="18" t="s">
        <v>333</v>
      </c>
      <c r="D330" s="18" t="s">
        <v>17</v>
      </c>
      <c r="E330" s="19" t="n">
        <v>110</v>
      </c>
      <c r="F330" s="20" t="n">
        <v>109.74382</v>
      </c>
      <c r="G330" s="21" t="n">
        <f aca="false">F330*100/E330</f>
        <v>99.7671090909091</v>
      </c>
    </row>
    <row r="331" customFormat="false" ht="25.5" hidden="false" customHeight="false" outlineLevel="5" collapsed="false">
      <c r="A331" s="17" t="s">
        <v>326</v>
      </c>
      <c r="B331" s="18" t="s">
        <v>305</v>
      </c>
      <c r="C331" s="18" t="s">
        <v>333</v>
      </c>
      <c r="D331" s="18" t="s">
        <v>327</v>
      </c>
      <c r="E331" s="19" t="n">
        <v>110</v>
      </c>
      <c r="F331" s="20" t="n">
        <v>109.74382</v>
      </c>
      <c r="G331" s="21" t="n">
        <f aca="false">F331*100/E331</f>
        <v>99.7671090909091</v>
      </c>
    </row>
    <row r="332" customFormat="false" ht="12.75" hidden="false" customHeight="false" outlineLevel="1" collapsed="false">
      <c r="A332" s="17" t="s">
        <v>334</v>
      </c>
      <c r="B332" s="18" t="s">
        <v>335</v>
      </c>
      <c r="C332" s="18" t="s">
        <v>16</v>
      </c>
      <c r="D332" s="18" t="s">
        <v>17</v>
      </c>
      <c r="E332" s="19" t="n">
        <v>4904.42434</v>
      </c>
      <c r="F332" s="20" t="n">
        <v>4853.28803</v>
      </c>
      <c r="G332" s="21" t="n">
        <f aca="false">F332*100/E332</f>
        <v>98.9573432791503</v>
      </c>
    </row>
    <row r="333" customFormat="false" ht="76.5" hidden="false" customHeight="false" outlineLevel="2" collapsed="false">
      <c r="A333" s="17" t="s">
        <v>336</v>
      </c>
      <c r="B333" s="18" t="s">
        <v>335</v>
      </c>
      <c r="C333" s="18" t="s">
        <v>337</v>
      </c>
      <c r="D333" s="18" t="s">
        <v>17</v>
      </c>
      <c r="E333" s="19" t="n">
        <v>2640.06643</v>
      </c>
      <c r="F333" s="20" t="n">
        <v>2588.93012</v>
      </c>
      <c r="G333" s="21" t="n">
        <f aca="false">F333*100/E333</f>
        <v>98.0630672994088</v>
      </c>
    </row>
    <row r="334" customFormat="false" ht="25.5" hidden="false" customHeight="false" outlineLevel="3" collapsed="false">
      <c r="A334" s="17" t="s">
        <v>102</v>
      </c>
      <c r="B334" s="18" t="s">
        <v>335</v>
      </c>
      <c r="C334" s="18" t="s">
        <v>338</v>
      </c>
      <c r="D334" s="18" t="s">
        <v>17</v>
      </c>
      <c r="E334" s="19" t="n">
        <v>2640.06643</v>
      </c>
      <c r="F334" s="20" t="n">
        <v>2588.93012</v>
      </c>
      <c r="G334" s="21" t="n">
        <f aca="false">F334*100/E334</f>
        <v>98.0630672994088</v>
      </c>
    </row>
    <row r="335" customFormat="false" ht="63.75" hidden="false" customHeight="false" outlineLevel="5" collapsed="false">
      <c r="A335" s="17" t="s">
        <v>339</v>
      </c>
      <c r="B335" s="18" t="s">
        <v>335</v>
      </c>
      <c r="C335" s="18" t="s">
        <v>338</v>
      </c>
      <c r="D335" s="18" t="s">
        <v>340</v>
      </c>
      <c r="E335" s="19" t="n">
        <v>2640.06643</v>
      </c>
      <c r="F335" s="20" t="n">
        <v>2588.93012</v>
      </c>
      <c r="G335" s="21" t="n">
        <f aca="false">F335*100/E335</f>
        <v>98.0630672994088</v>
      </c>
    </row>
    <row r="336" customFormat="false" ht="12.75" hidden="false" customHeight="false" outlineLevel="2" collapsed="false">
      <c r="A336" s="17" t="s">
        <v>46</v>
      </c>
      <c r="B336" s="18" t="s">
        <v>335</v>
      </c>
      <c r="C336" s="18" t="s">
        <v>47</v>
      </c>
      <c r="D336" s="18" t="s">
        <v>17</v>
      </c>
      <c r="E336" s="19" t="n">
        <v>2264.35791</v>
      </c>
      <c r="F336" s="20" t="n">
        <v>2264.35791</v>
      </c>
      <c r="G336" s="21" t="n">
        <f aca="false">F336*100/E336</f>
        <v>100</v>
      </c>
    </row>
    <row r="337" customFormat="false" ht="25.5" hidden="false" customHeight="false" outlineLevel="3" collapsed="false">
      <c r="A337" s="17" t="s">
        <v>56</v>
      </c>
      <c r="B337" s="18" t="s">
        <v>335</v>
      </c>
      <c r="C337" s="18" t="s">
        <v>57</v>
      </c>
      <c r="D337" s="18" t="s">
        <v>17</v>
      </c>
      <c r="E337" s="19" t="n">
        <v>2264.35791</v>
      </c>
      <c r="F337" s="20" t="n">
        <v>2264.35791</v>
      </c>
      <c r="G337" s="21" t="n">
        <f aca="false">F337*100/E337</f>
        <v>100</v>
      </c>
    </row>
    <row r="338" customFormat="false" ht="38.25" hidden="false" customHeight="false" outlineLevel="4" collapsed="false">
      <c r="A338" s="17" t="s">
        <v>58</v>
      </c>
      <c r="B338" s="18" t="s">
        <v>335</v>
      </c>
      <c r="C338" s="18" t="s">
        <v>59</v>
      </c>
      <c r="D338" s="18" t="s">
        <v>17</v>
      </c>
      <c r="E338" s="19" t="n">
        <v>2264.35791</v>
      </c>
      <c r="F338" s="20" t="n">
        <v>2264.35791</v>
      </c>
      <c r="G338" s="21" t="n">
        <f aca="false">F338*100/E338</f>
        <v>100</v>
      </c>
    </row>
    <row r="339" customFormat="false" ht="25.5" hidden="false" customHeight="false" outlineLevel="5" collapsed="false">
      <c r="A339" s="17" t="s">
        <v>244</v>
      </c>
      <c r="B339" s="18" t="s">
        <v>335</v>
      </c>
      <c r="C339" s="18" t="s">
        <v>59</v>
      </c>
      <c r="D339" s="18" t="s">
        <v>245</v>
      </c>
      <c r="E339" s="19" t="n">
        <v>2264.35791</v>
      </c>
      <c r="F339" s="20" t="n">
        <v>2264.35791</v>
      </c>
      <c r="G339" s="21" t="n">
        <f aca="false">F339*100/E339</f>
        <v>100</v>
      </c>
    </row>
    <row r="340" customFormat="false" ht="12.75" hidden="false" customHeight="false" outlineLevel="0" collapsed="false">
      <c r="A340" s="12" t="s">
        <v>341</v>
      </c>
      <c r="B340" s="13" t="s">
        <v>342</v>
      </c>
      <c r="C340" s="13" t="s">
        <v>16</v>
      </c>
      <c r="D340" s="13" t="s">
        <v>17</v>
      </c>
      <c r="E340" s="14" t="n">
        <v>8456.32098</v>
      </c>
      <c r="F340" s="15" t="n">
        <v>8456.31098</v>
      </c>
      <c r="G340" s="16" t="n">
        <f aca="false">F340*100/E340</f>
        <v>99.9998817452646</v>
      </c>
    </row>
    <row r="341" customFormat="false" ht="12.75" hidden="false" customHeight="false" outlineLevel="1" collapsed="false">
      <c r="A341" s="17" t="s">
        <v>343</v>
      </c>
      <c r="B341" s="18" t="s">
        <v>344</v>
      </c>
      <c r="C341" s="18" t="s">
        <v>16</v>
      </c>
      <c r="D341" s="18" t="s">
        <v>17</v>
      </c>
      <c r="E341" s="19" t="n">
        <v>7734.25496</v>
      </c>
      <c r="F341" s="20" t="n">
        <v>7734.24496</v>
      </c>
      <c r="G341" s="21" t="n">
        <f aca="false">F341*100/E341</f>
        <v>99.999870705064</v>
      </c>
    </row>
    <row r="342" customFormat="false" ht="25.5" hidden="false" customHeight="false" outlineLevel="2" collapsed="false">
      <c r="A342" s="17" t="s">
        <v>100</v>
      </c>
      <c r="B342" s="18" t="s">
        <v>344</v>
      </c>
      <c r="C342" s="18" t="s">
        <v>101</v>
      </c>
      <c r="D342" s="18" t="s">
        <v>17</v>
      </c>
      <c r="E342" s="19" t="n">
        <v>2088.49675</v>
      </c>
      <c r="F342" s="20" t="n">
        <v>2088.49675</v>
      </c>
      <c r="G342" s="21" t="n">
        <f aca="false">F342*100/E342</f>
        <v>100</v>
      </c>
    </row>
    <row r="343" customFormat="false" ht="51" hidden="false" customHeight="false" outlineLevel="3" collapsed="false">
      <c r="A343" s="17" t="s">
        <v>345</v>
      </c>
      <c r="B343" s="18" t="s">
        <v>344</v>
      </c>
      <c r="C343" s="18" t="s">
        <v>346</v>
      </c>
      <c r="D343" s="18" t="s">
        <v>17</v>
      </c>
      <c r="E343" s="19" t="n">
        <v>53.8</v>
      </c>
      <c r="F343" s="20" t="n">
        <v>53.8</v>
      </c>
      <c r="G343" s="21" t="n">
        <f aca="false">F343*100/E343</f>
        <v>100</v>
      </c>
    </row>
    <row r="344" customFormat="false" ht="63.75" hidden="false" customHeight="false" outlineLevel="4" collapsed="false">
      <c r="A344" s="17" t="s">
        <v>347</v>
      </c>
      <c r="B344" s="18" t="s">
        <v>344</v>
      </c>
      <c r="C344" s="18" t="s">
        <v>348</v>
      </c>
      <c r="D344" s="18" t="s">
        <v>17</v>
      </c>
      <c r="E344" s="19" t="n">
        <v>51.1</v>
      </c>
      <c r="F344" s="20" t="n">
        <v>51.1</v>
      </c>
      <c r="G344" s="21" t="n">
        <f aca="false">F344*100/E344</f>
        <v>100</v>
      </c>
    </row>
    <row r="345" customFormat="false" ht="25.5" hidden="false" customHeight="false" outlineLevel="5" collapsed="false">
      <c r="A345" s="17" t="s">
        <v>24</v>
      </c>
      <c r="B345" s="18" t="s">
        <v>344</v>
      </c>
      <c r="C345" s="18" t="s">
        <v>348</v>
      </c>
      <c r="D345" s="18" t="s">
        <v>25</v>
      </c>
      <c r="E345" s="19" t="n">
        <v>51.1</v>
      </c>
      <c r="F345" s="20" t="n">
        <v>51.1</v>
      </c>
      <c r="G345" s="21" t="n">
        <f aca="false">F345*100/E345</f>
        <v>100</v>
      </c>
    </row>
    <row r="346" customFormat="false" ht="63.75" hidden="false" customHeight="false" outlineLevel="4" collapsed="false">
      <c r="A346" s="17" t="s">
        <v>349</v>
      </c>
      <c r="B346" s="18" t="s">
        <v>344</v>
      </c>
      <c r="C346" s="18" t="s">
        <v>350</v>
      </c>
      <c r="D346" s="18" t="s">
        <v>17</v>
      </c>
      <c r="E346" s="19" t="n">
        <v>2.7</v>
      </c>
      <c r="F346" s="20" t="n">
        <v>2.7</v>
      </c>
      <c r="G346" s="21" t="n">
        <f aca="false">F346*100/E346</f>
        <v>100</v>
      </c>
    </row>
    <row r="347" customFormat="false" ht="38.25" hidden="false" customHeight="false" outlineLevel="5" collapsed="false">
      <c r="A347" s="17" t="s">
        <v>240</v>
      </c>
      <c r="B347" s="18" t="s">
        <v>344</v>
      </c>
      <c r="C347" s="18" t="s">
        <v>350</v>
      </c>
      <c r="D347" s="18" t="s">
        <v>241</v>
      </c>
      <c r="E347" s="19" t="n">
        <v>2.7</v>
      </c>
      <c r="F347" s="20" t="n">
        <v>2.7</v>
      </c>
      <c r="G347" s="21" t="n">
        <f aca="false">F347*100/E347</f>
        <v>100</v>
      </c>
    </row>
    <row r="348" customFormat="false" ht="76.5" hidden="false" customHeight="false" outlineLevel="3" collapsed="false">
      <c r="A348" s="17" t="s">
        <v>351</v>
      </c>
      <c r="B348" s="18" t="s">
        <v>344</v>
      </c>
      <c r="C348" s="18" t="s">
        <v>352</v>
      </c>
      <c r="D348" s="18" t="s">
        <v>17</v>
      </c>
      <c r="E348" s="19" t="n">
        <v>11.8</v>
      </c>
      <c r="F348" s="20" t="n">
        <v>11.8</v>
      </c>
      <c r="G348" s="21" t="n">
        <f aca="false">F348*100/E348</f>
        <v>100</v>
      </c>
    </row>
    <row r="349" customFormat="false" ht="12.75" hidden="false" customHeight="false" outlineLevel="5" collapsed="false">
      <c r="A349" s="17" t="s">
        <v>106</v>
      </c>
      <c r="B349" s="18" t="s">
        <v>344</v>
      </c>
      <c r="C349" s="18" t="s">
        <v>352</v>
      </c>
      <c r="D349" s="18" t="s">
        <v>107</v>
      </c>
      <c r="E349" s="19" t="n">
        <v>11.8</v>
      </c>
      <c r="F349" s="20" t="n">
        <v>11.8</v>
      </c>
      <c r="G349" s="21" t="n">
        <f aca="false">F349*100/E349</f>
        <v>100</v>
      </c>
    </row>
    <row r="350" customFormat="false" ht="51" hidden="false" customHeight="false" outlineLevel="3" collapsed="false">
      <c r="A350" s="17" t="s">
        <v>353</v>
      </c>
      <c r="B350" s="18" t="s">
        <v>344</v>
      </c>
      <c r="C350" s="18" t="s">
        <v>354</v>
      </c>
      <c r="D350" s="18" t="s">
        <v>17</v>
      </c>
      <c r="E350" s="19" t="n">
        <v>100</v>
      </c>
      <c r="F350" s="20" t="n">
        <v>100</v>
      </c>
      <c r="G350" s="21" t="n">
        <f aca="false">F350*100/E350</f>
        <v>100</v>
      </c>
    </row>
    <row r="351" customFormat="false" ht="51" hidden="false" customHeight="false" outlineLevel="4" collapsed="false">
      <c r="A351" s="17" t="s">
        <v>355</v>
      </c>
      <c r="B351" s="18" t="s">
        <v>344</v>
      </c>
      <c r="C351" s="18" t="s">
        <v>356</v>
      </c>
      <c r="D351" s="18" t="s">
        <v>17</v>
      </c>
      <c r="E351" s="19" t="n">
        <v>100</v>
      </c>
      <c r="F351" s="20" t="n">
        <v>100</v>
      </c>
      <c r="G351" s="21" t="n">
        <f aca="false">F351*100/E351</f>
        <v>100</v>
      </c>
    </row>
    <row r="352" customFormat="false" ht="12.75" hidden="false" customHeight="false" outlineLevel="5" collapsed="false">
      <c r="A352" s="17" t="s">
        <v>106</v>
      </c>
      <c r="B352" s="18" t="s">
        <v>344</v>
      </c>
      <c r="C352" s="18" t="s">
        <v>356</v>
      </c>
      <c r="D352" s="18" t="s">
        <v>107</v>
      </c>
      <c r="E352" s="19" t="n">
        <v>100</v>
      </c>
      <c r="F352" s="20" t="n">
        <v>100</v>
      </c>
      <c r="G352" s="21" t="n">
        <f aca="false">F352*100/E352</f>
        <v>100</v>
      </c>
    </row>
    <row r="353" customFormat="false" ht="25.5" hidden="false" customHeight="false" outlineLevel="3" collapsed="false">
      <c r="A353" s="17" t="s">
        <v>102</v>
      </c>
      <c r="B353" s="18" t="s">
        <v>344</v>
      </c>
      <c r="C353" s="18" t="s">
        <v>103</v>
      </c>
      <c r="D353" s="18" t="s">
        <v>17</v>
      </c>
      <c r="E353" s="19" t="n">
        <v>1922.89675</v>
      </c>
      <c r="F353" s="20" t="n">
        <v>1922.89675</v>
      </c>
      <c r="G353" s="21" t="n">
        <f aca="false">F353*100/E353</f>
        <v>100</v>
      </c>
    </row>
    <row r="354" customFormat="false" ht="38.25" hidden="false" customHeight="false" outlineLevel="5" collapsed="false">
      <c r="A354" s="17" t="s">
        <v>357</v>
      </c>
      <c r="B354" s="18" t="s">
        <v>344</v>
      </c>
      <c r="C354" s="18" t="s">
        <v>103</v>
      </c>
      <c r="D354" s="18" t="s">
        <v>358</v>
      </c>
      <c r="E354" s="19" t="n">
        <v>1922.89675</v>
      </c>
      <c r="F354" s="20" t="n">
        <v>1922.89675</v>
      </c>
      <c r="G354" s="21" t="n">
        <f aca="false">F354*100/E354</f>
        <v>100</v>
      </c>
    </row>
    <row r="355" customFormat="false" ht="12.75" hidden="false" customHeight="false" outlineLevel="2" collapsed="false">
      <c r="A355" s="17" t="s">
        <v>359</v>
      </c>
      <c r="B355" s="18" t="s">
        <v>344</v>
      </c>
      <c r="C355" s="18" t="s">
        <v>360</v>
      </c>
      <c r="D355" s="18" t="s">
        <v>17</v>
      </c>
      <c r="E355" s="19" t="n">
        <v>176.6636</v>
      </c>
      <c r="F355" s="20" t="n">
        <v>176.6536</v>
      </c>
      <c r="G355" s="21" t="n">
        <f aca="false">F355*100/E355</f>
        <v>99.9943395243842</v>
      </c>
    </row>
    <row r="356" customFormat="false" ht="25.5" hidden="false" customHeight="false" outlineLevel="3" collapsed="false">
      <c r="A356" s="17" t="s">
        <v>98</v>
      </c>
      <c r="B356" s="18" t="s">
        <v>344</v>
      </c>
      <c r="C356" s="18" t="s">
        <v>361</v>
      </c>
      <c r="D356" s="18" t="s">
        <v>17</v>
      </c>
      <c r="E356" s="19" t="n">
        <v>176.6636</v>
      </c>
      <c r="F356" s="20" t="n">
        <v>176.6536</v>
      </c>
      <c r="G356" s="21" t="n">
        <f aca="false">F356*100/E356</f>
        <v>99.9943395243842</v>
      </c>
    </row>
    <row r="357" customFormat="false" ht="38.25" hidden="false" customHeight="false" outlineLevel="5" collapsed="false">
      <c r="A357" s="17" t="s">
        <v>362</v>
      </c>
      <c r="B357" s="18" t="s">
        <v>344</v>
      </c>
      <c r="C357" s="18" t="s">
        <v>361</v>
      </c>
      <c r="D357" s="18" t="s">
        <v>363</v>
      </c>
      <c r="E357" s="19" t="n">
        <v>176.6636</v>
      </c>
      <c r="F357" s="20" t="n">
        <v>176.6536</v>
      </c>
      <c r="G357" s="21" t="n">
        <f aca="false">F357*100/E357</f>
        <v>99.9943395243842</v>
      </c>
    </row>
    <row r="358" customFormat="false" ht="12.75" hidden="false" customHeight="false" outlineLevel="2" collapsed="false">
      <c r="A358" s="17" t="s">
        <v>364</v>
      </c>
      <c r="B358" s="18" t="s">
        <v>344</v>
      </c>
      <c r="C358" s="18" t="s">
        <v>365</v>
      </c>
      <c r="D358" s="18" t="s">
        <v>17</v>
      </c>
      <c r="E358" s="19" t="n">
        <v>58</v>
      </c>
      <c r="F358" s="20" t="n">
        <v>58</v>
      </c>
      <c r="G358" s="21" t="n">
        <f aca="false">F358*100/E358</f>
        <v>100</v>
      </c>
    </row>
    <row r="359" customFormat="false" ht="25.5" hidden="false" customHeight="false" outlineLevel="3" collapsed="false">
      <c r="A359" s="17" t="s">
        <v>102</v>
      </c>
      <c r="B359" s="18" t="s">
        <v>344</v>
      </c>
      <c r="C359" s="18" t="s">
        <v>366</v>
      </c>
      <c r="D359" s="18" t="s">
        <v>17</v>
      </c>
      <c r="E359" s="19" t="n">
        <v>58</v>
      </c>
      <c r="F359" s="20" t="n">
        <v>58</v>
      </c>
      <c r="G359" s="21" t="n">
        <f aca="false">F359*100/E359</f>
        <v>100</v>
      </c>
    </row>
    <row r="360" customFormat="false" ht="38.25" hidden="false" customHeight="false" outlineLevel="5" collapsed="false">
      <c r="A360" s="17" t="s">
        <v>240</v>
      </c>
      <c r="B360" s="18" t="s">
        <v>344</v>
      </c>
      <c r="C360" s="18" t="s">
        <v>366</v>
      </c>
      <c r="D360" s="18" t="s">
        <v>241</v>
      </c>
      <c r="E360" s="19" t="n">
        <v>58</v>
      </c>
      <c r="F360" s="20" t="n">
        <v>58</v>
      </c>
      <c r="G360" s="21" t="n">
        <f aca="false">F360*100/E360</f>
        <v>100</v>
      </c>
    </row>
    <row r="361" customFormat="false" ht="12.75" hidden="false" customHeight="false" outlineLevel="2" collapsed="false">
      <c r="A361" s="17" t="s">
        <v>46</v>
      </c>
      <c r="B361" s="18" t="s">
        <v>344</v>
      </c>
      <c r="C361" s="18" t="s">
        <v>47</v>
      </c>
      <c r="D361" s="18" t="s">
        <v>17</v>
      </c>
      <c r="E361" s="19" t="n">
        <v>5342.09461</v>
      </c>
      <c r="F361" s="20" t="n">
        <v>5342.09461</v>
      </c>
      <c r="G361" s="21" t="n">
        <f aca="false">F361*100/E361</f>
        <v>100</v>
      </c>
    </row>
    <row r="362" customFormat="false" ht="63.75" hidden="false" customHeight="false" outlineLevel="3" collapsed="false">
      <c r="A362" s="17" t="s">
        <v>176</v>
      </c>
      <c r="B362" s="18" t="s">
        <v>344</v>
      </c>
      <c r="C362" s="18" t="s">
        <v>177</v>
      </c>
      <c r="D362" s="18" t="s">
        <v>17</v>
      </c>
      <c r="E362" s="19" t="n">
        <v>1211.7</v>
      </c>
      <c r="F362" s="20" t="n">
        <v>1211.7</v>
      </c>
      <c r="G362" s="21" t="n">
        <f aca="false">F362*100/E362</f>
        <v>100</v>
      </c>
    </row>
    <row r="363" customFormat="false" ht="153" hidden="false" customHeight="false" outlineLevel="4" collapsed="false">
      <c r="A363" s="17" t="s">
        <v>260</v>
      </c>
      <c r="B363" s="18" t="s">
        <v>344</v>
      </c>
      <c r="C363" s="18" t="s">
        <v>261</v>
      </c>
      <c r="D363" s="18" t="s">
        <v>17</v>
      </c>
      <c r="E363" s="19" t="n">
        <v>1211.7</v>
      </c>
      <c r="F363" s="20" t="n">
        <v>1211.7</v>
      </c>
      <c r="G363" s="21" t="n">
        <f aca="false">F363*100/E363</f>
        <v>100</v>
      </c>
    </row>
    <row r="364" customFormat="false" ht="25.5" hidden="false" customHeight="false" outlineLevel="5" collapsed="false">
      <c r="A364" s="17" t="s">
        <v>244</v>
      </c>
      <c r="B364" s="18" t="s">
        <v>344</v>
      </c>
      <c r="C364" s="18" t="s">
        <v>261</v>
      </c>
      <c r="D364" s="18" t="s">
        <v>245</v>
      </c>
      <c r="E364" s="19" t="n">
        <v>655.5</v>
      </c>
      <c r="F364" s="20" t="n">
        <v>655.5</v>
      </c>
      <c r="G364" s="21" t="n">
        <f aca="false">F364*100/E364</f>
        <v>100</v>
      </c>
    </row>
    <row r="365" customFormat="false" ht="12.75" hidden="false" customHeight="false" outlineLevel="5" collapsed="false">
      <c r="A365" s="17" t="s">
        <v>106</v>
      </c>
      <c r="B365" s="18" t="s">
        <v>344</v>
      </c>
      <c r="C365" s="18" t="s">
        <v>261</v>
      </c>
      <c r="D365" s="18" t="s">
        <v>107</v>
      </c>
      <c r="E365" s="19" t="n">
        <v>556.2</v>
      </c>
      <c r="F365" s="20" t="n">
        <v>556.2</v>
      </c>
      <c r="G365" s="21" t="n">
        <f aca="false">F365*100/E365</f>
        <v>100</v>
      </c>
    </row>
    <row r="366" customFormat="false" ht="25.5" hidden="false" customHeight="false" outlineLevel="3" collapsed="false">
      <c r="A366" s="17" t="s">
        <v>56</v>
      </c>
      <c r="B366" s="18" t="s">
        <v>344</v>
      </c>
      <c r="C366" s="18" t="s">
        <v>57</v>
      </c>
      <c r="D366" s="18" t="s">
        <v>17</v>
      </c>
      <c r="E366" s="19" t="n">
        <v>1617.34284</v>
      </c>
      <c r="F366" s="20" t="n">
        <v>1617.34284</v>
      </c>
      <c r="G366" s="21" t="n">
        <f aca="false">F366*100/E366</f>
        <v>100</v>
      </c>
    </row>
    <row r="367" customFormat="false" ht="38.25" hidden="false" customHeight="false" outlineLevel="4" collapsed="false">
      <c r="A367" s="17" t="s">
        <v>58</v>
      </c>
      <c r="B367" s="18" t="s">
        <v>344</v>
      </c>
      <c r="C367" s="18" t="s">
        <v>59</v>
      </c>
      <c r="D367" s="18" t="s">
        <v>17</v>
      </c>
      <c r="E367" s="19" t="n">
        <v>1617.34284</v>
      </c>
      <c r="F367" s="20" t="n">
        <v>1617.34284</v>
      </c>
      <c r="G367" s="21" t="n">
        <f aca="false">F367*100/E367</f>
        <v>100</v>
      </c>
    </row>
    <row r="368" customFormat="false" ht="25.5" hidden="false" customHeight="false" outlineLevel="5" collapsed="false">
      <c r="A368" s="17" t="s">
        <v>244</v>
      </c>
      <c r="B368" s="18" t="s">
        <v>344</v>
      </c>
      <c r="C368" s="18" t="s">
        <v>59</v>
      </c>
      <c r="D368" s="18" t="s">
        <v>245</v>
      </c>
      <c r="E368" s="19" t="n">
        <v>1617.34284</v>
      </c>
      <c r="F368" s="20" t="n">
        <v>1617.34284</v>
      </c>
      <c r="G368" s="21" t="n">
        <f aca="false">F368*100/E368</f>
        <v>100</v>
      </c>
    </row>
    <row r="369" customFormat="false" ht="76.5" hidden="false" customHeight="false" outlineLevel="3" collapsed="false">
      <c r="A369" s="17" t="s">
        <v>236</v>
      </c>
      <c r="B369" s="18" t="s">
        <v>344</v>
      </c>
      <c r="C369" s="18" t="s">
        <v>237</v>
      </c>
      <c r="D369" s="18" t="s">
        <v>17</v>
      </c>
      <c r="E369" s="19" t="n">
        <v>2513.05177</v>
      </c>
      <c r="F369" s="20" t="n">
        <v>2513.05177</v>
      </c>
      <c r="G369" s="21" t="n">
        <f aca="false">F369*100/E369</f>
        <v>100</v>
      </c>
    </row>
    <row r="370" customFormat="false" ht="76.5" hidden="false" customHeight="false" outlineLevel="4" collapsed="false">
      <c r="A370" s="17" t="s">
        <v>238</v>
      </c>
      <c r="B370" s="18" t="s">
        <v>344</v>
      </c>
      <c r="C370" s="18" t="s">
        <v>239</v>
      </c>
      <c r="D370" s="18" t="s">
        <v>17</v>
      </c>
      <c r="E370" s="19" t="n">
        <v>2513.05177</v>
      </c>
      <c r="F370" s="20" t="n">
        <v>2513.05177</v>
      </c>
      <c r="G370" s="21" t="n">
        <f aca="false">F370*100/E370</f>
        <v>100</v>
      </c>
    </row>
    <row r="371" customFormat="false" ht="38.25" hidden="false" customHeight="false" outlineLevel="5" collapsed="false">
      <c r="A371" s="17" t="s">
        <v>240</v>
      </c>
      <c r="B371" s="18" t="s">
        <v>344</v>
      </c>
      <c r="C371" s="18" t="s">
        <v>239</v>
      </c>
      <c r="D371" s="18" t="s">
        <v>241</v>
      </c>
      <c r="E371" s="19" t="n">
        <v>2513.05177</v>
      </c>
      <c r="F371" s="20" t="n">
        <v>2513.05177</v>
      </c>
      <c r="G371" s="21" t="n">
        <f aca="false">F371*100/E371</f>
        <v>100</v>
      </c>
    </row>
    <row r="372" customFormat="false" ht="25.5" hidden="false" customHeight="false" outlineLevel="2" collapsed="false">
      <c r="A372" s="17" t="s">
        <v>60</v>
      </c>
      <c r="B372" s="18" t="s">
        <v>344</v>
      </c>
      <c r="C372" s="18" t="s">
        <v>61</v>
      </c>
      <c r="D372" s="18" t="s">
        <v>17</v>
      </c>
      <c r="E372" s="19" t="n">
        <v>69</v>
      </c>
      <c r="F372" s="20" t="n">
        <v>69</v>
      </c>
      <c r="G372" s="21" t="n">
        <f aca="false">F372*100/E372</f>
        <v>100</v>
      </c>
    </row>
    <row r="373" customFormat="false" ht="38.25" hidden="false" customHeight="false" outlineLevel="3" collapsed="false">
      <c r="A373" s="17" t="s">
        <v>262</v>
      </c>
      <c r="B373" s="18" t="s">
        <v>344</v>
      </c>
      <c r="C373" s="18" t="s">
        <v>263</v>
      </c>
      <c r="D373" s="18" t="s">
        <v>17</v>
      </c>
      <c r="E373" s="19" t="n">
        <v>69</v>
      </c>
      <c r="F373" s="20" t="n">
        <v>69</v>
      </c>
      <c r="G373" s="21" t="n">
        <f aca="false">F373*100/E373</f>
        <v>100</v>
      </c>
    </row>
    <row r="374" customFormat="false" ht="25.5" hidden="false" customHeight="false" outlineLevel="5" collapsed="false">
      <c r="A374" s="17" t="s">
        <v>244</v>
      </c>
      <c r="B374" s="18" t="s">
        <v>344</v>
      </c>
      <c r="C374" s="18" t="s">
        <v>263</v>
      </c>
      <c r="D374" s="18" t="s">
        <v>245</v>
      </c>
      <c r="E374" s="19" t="n">
        <v>69</v>
      </c>
      <c r="F374" s="20" t="n">
        <v>69</v>
      </c>
      <c r="G374" s="21" t="n">
        <f aca="false">F374*100/E374</f>
        <v>100</v>
      </c>
    </row>
    <row r="375" customFormat="false" ht="25.5" hidden="false" customHeight="false" outlineLevel="1" collapsed="false">
      <c r="A375" s="17" t="s">
        <v>367</v>
      </c>
      <c r="B375" s="18" t="s">
        <v>368</v>
      </c>
      <c r="C375" s="18" t="s">
        <v>16</v>
      </c>
      <c r="D375" s="18" t="s">
        <v>17</v>
      </c>
      <c r="E375" s="19" t="n">
        <v>722.06602</v>
      </c>
      <c r="F375" s="20" t="n">
        <v>722.06602</v>
      </c>
      <c r="G375" s="21" t="n">
        <f aca="false">F375*100/E375</f>
        <v>100</v>
      </c>
    </row>
    <row r="376" customFormat="false" ht="76.5" hidden="false" customHeight="false" outlineLevel="2" collapsed="false">
      <c r="A376" s="17" t="s">
        <v>336</v>
      </c>
      <c r="B376" s="18" t="s">
        <v>368</v>
      </c>
      <c r="C376" s="18" t="s">
        <v>337</v>
      </c>
      <c r="D376" s="18" t="s">
        <v>17</v>
      </c>
      <c r="E376" s="19" t="n">
        <v>426.96602</v>
      </c>
      <c r="F376" s="20" t="n">
        <v>426.96602</v>
      </c>
      <c r="G376" s="21" t="n">
        <f aca="false">F376*100/E376</f>
        <v>100</v>
      </c>
    </row>
    <row r="377" customFormat="false" ht="25.5" hidden="false" customHeight="false" outlineLevel="3" collapsed="false">
      <c r="A377" s="17" t="s">
        <v>102</v>
      </c>
      <c r="B377" s="18" t="s">
        <v>368</v>
      </c>
      <c r="C377" s="18" t="s">
        <v>338</v>
      </c>
      <c r="D377" s="18" t="s">
        <v>17</v>
      </c>
      <c r="E377" s="19" t="n">
        <v>426.96602</v>
      </c>
      <c r="F377" s="20" t="n">
        <v>426.96602</v>
      </c>
      <c r="G377" s="21" t="n">
        <f aca="false">F377*100/E377</f>
        <v>100</v>
      </c>
    </row>
    <row r="378" customFormat="false" ht="63.75" hidden="false" customHeight="false" outlineLevel="5" collapsed="false">
      <c r="A378" s="17" t="s">
        <v>369</v>
      </c>
      <c r="B378" s="18" t="s">
        <v>368</v>
      </c>
      <c r="C378" s="18" t="s">
        <v>338</v>
      </c>
      <c r="D378" s="18" t="s">
        <v>370</v>
      </c>
      <c r="E378" s="19" t="n">
        <v>426.96602</v>
      </c>
      <c r="F378" s="20" t="n">
        <v>426.96602</v>
      </c>
      <c r="G378" s="21" t="n">
        <f aca="false">F378*100/E378</f>
        <v>100</v>
      </c>
    </row>
    <row r="379" customFormat="false" ht="12.75" hidden="false" customHeight="false" outlineLevel="2" collapsed="false">
      <c r="A379" s="17" t="s">
        <v>46</v>
      </c>
      <c r="B379" s="18" t="s">
        <v>368</v>
      </c>
      <c r="C379" s="18" t="s">
        <v>47</v>
      </c>
      <c r="D379" s="18" t="s">
        <v>17</v>
      </c>
      <c r="E379" s="19" t="n">
        <v>295.1</v>
      </c>
      <c r="F379" s="20" t="n">
        <v>295.1</v>
      </c>
      <c r="G379" s="21" t="n">
        <f aca="false">F379*100/E379</f>
        <v>100</v>
      </c>
    </row>
    <row r="380" customFormat="false" ht="25.5" hidden="false" customHeight="false" outlineLevel="3" collapsed="false">
      <c r="A380" s="17" t="s">
        <v>56</v>
      </c>
      <c r="B380" s="18" t="s">
        <v>368</v>
      </c>
      <c r="C380" s="18" t="s">
        <v>57</v>
      </c>
      <c r="D380" s="18" t="s">
        <v>17</v>
      </c>
      <c r="E380" s="19" t="n">
        <v>295.1</v>
      </c>
      <c r="F380" s="20" t="n">
        <v>295.1</v>
      </c>
      <c r="G380" s="21" t="n">
        <f aca="false">F380*100/E380</f>
        <v>100</v>
      </c>
    </row>
    <row r="381" customFormat="false" ht="38.25" hidden="false" customHeight="false" outlineLevel="4" collapsed="false">
      <c r="A381" s="17" t="s">
        <v>58</v>
      </c>
      <c r="B381" s="18" t="s">
        <v>368</v>
      </c>
      <c r="C381" s="18" t="s">
        <v>59</v>
      </c>
      <c r="D381" s="18" t="s">
        <v>17</v>
      </c>
      <c r="E381" s="19" t="n">
        <v>295.1</v>
      </c>
      <c r="F381" s="20" t="n">
        <v>295.1</v>
      </c>
      <c r="G381" s="21" t="n">
        <f aca="false">F381*100/E381</f>
        <v>100</v>
      </c>
    </row>
    <row r="382" customFormat="false" ht="25.5" hidden="false" customHeight="false" outlineLevel="5" collapsed="false">
      <c r="A382" s="17" t="s">
        <v>244</v>
      </c>
      <c r="B382" s="18" t="s">
        <v>368</v>
      </c>
      <c r="C382" s="18" t="s">
        <v>59</v>
      </c>
      <c r="D382" s="18" t="s">
        <v>245</v>
      </c>
      <c r="E382" s="19" t="n">
        <v>295.1</v>
      </c>
      <c r="F382" s="20" t="n">
        <v>295.1</v>
      </c>
      <c r="G382" s="21" t="n">
        <f aca="false">F382*100/E382</f>
        <v>100</v>
      </c>
    </row>
    <row r="383" customFormat="false" ht="12.75" hidden="false" customHeight="false" outlineLevel="0" collapsed="false">
      <c r="A383" s="12" t="s">
        <v>371</v>
      </c>
      <c r="B383" s="13" t="s">
        <v>372</v>
      </c>
      <c r="C383" s="13" t="s">
        <v>16</v>
      </c>
      <c r="D383" s="13" t="s">
        <v>17</v>
      </c>
      <c r="E383" s="14" t="n">
        <v>21984.185</v>
      </c>
      <c r="F383" s="15" t="n">
        <v>18099.97984</v>
      </c>
      <c r="G383" s="16" t="n">
        <f aca="false">F383*100/E383</f>
        <v>82.3318209885879</v>
      </c>
    </row>
    <row r="384" customFormat="false" ht="12.75" hidden="false" customHeight="false" outlineLevel="1" collapsed="false">
      <c r="A384" s="17" t="s">
        <v>373</v>
      </c>
      <c r="B384" s="18" t="s">
        <v>374</v>
      </c>
      <c r="C384" s="18" t="s">
        <v>16</v>
      </c>
      <c r="D384" s="18" t="s">
        <v>17</v>
      </c>
      <c r="E384" s="19" t="n">
        <v>950</v>
      </c>
      <c r="F384" s="20" t="n">
        <v>949.06123</v>
      </c>
      <c r="G384" s="21" t="n">
        <f aca="false">F384*100/E384</f>
        <v>99.9011821052632</v>
      </c>
    </row>
    <row r="385" customFormat="false" ht="25.5" hidden="false" customHeight="false" outlineLevel="2" collapsed="false">
      <c r="A385" s="17" t="s">
        <v>375</v>
      </c>
      <c r="B385" s="18" t="s">
        <v>374</v>
      </c>
      <c r="C385" s="18" t="s">
        <v>376</v>
      </c>
      <c r="D385" s="18" t="s">
        <v>17</v>
      </c>
      <c r="E385" s="19" t="n">
        <v>950</v>
      </c>
      <c r="F385" s="20" t="n">
        <v>949.06123</v>
      </c>
      <c r="G385" s="21" t="n">
        <f aca="false">F385*100/E385</f>
        <v>99.9011821052632</v>
      </c>
    </row>
    <row r="386" customFormat="false" ht="25.5" hidden="false" customHeight="false" outlineLevel="3" collapsed="false">
      <c r="A386" s="17" t="s">
        <v>377</v>
      </c>
      <c r="B386" s="18" t="s">
        <v>374</v>
      </c>
      <c r="C386" s="18" t="s">
        <v>378</v>
      </c>
      <c r="D386" s="18" t="s">
        <v>17</v>
      </c>
      <c r="E386" s="19" t="n">
        <v>950</v>
      </c>
      <c r="F386" s="20" t="n">
        <v>949.06123</v>
      </c>
      <c r="G386" s="21" t="n">
        <f aca="false">F386*100/E386</f>
        <v>99.9011821052632</v>
      </c>
    </row>
    <row r="387" customFormat="false" ht="51" hidden="false" customHeight="false" outlineLevel="5" collapsed="false">
      <c r="A387" s="17" t="s">
        <v>38</v>
      </c>
      <c r="B387" s="18" t="s">
        <v>374</v>
      </c>
      <c r="C387" s="18" t="s">
        <v>378</v>
      </c>
      <c r="D387" s="18" t="s">
        <v>39</v>
      </c>
      <c r="E387" s="19" t="n">
        <v>950</v>
      </c>
      <c r="F387" s="20" t="n">
        <v>949.06123</v>
      </c>
      <c r="G387" s="21" t="n">
        <f aca="false">F387*100/E387</f>
        <v>99.9011821052632</v>
      </c>
    </row>
    <row r="388" customFormat="false" ht="12.75" hidden="false" customHeight="false" outlineLevel="1" collapsed="false">
      <c r="A388" s="17" t="s">
        <v>379</v>
      </c>
      <c r="B388" s="18" t="s">
        <v>380</v>
      </c>
      <c r="C388" s="18" t="s">
        <v>16</v>
      </c>
      <c r="D388" s="18" t="s">
        <v>17</v>
      </c>
      <c r="E388" s="19" t="n">
        <v>9049.185</v>
      </c>
      <c r="F388" s="20" t="n">
        <v>8741.75796</v>
      </c>
      <c r="G388" s="21" t="n">
        <f aca="false">F388*100/E388</f>
        <v>96.6027101888181</v>
      </c>
    </row>
    <row r="389" customFormat="false" ht="38.25" hidden="false" customHeight="false" outlineLevel="2" collapsed="false">
      <c r="A389" s="17" t="s">
        <v>82</v>
      </c>
      <c r="B389" s="18" t="s">
        <v>380</v>
      </c>
      <c r="C389" s="18" t="s">
        <v>83</v>
      </c>
      <c r="D389" s="18" t="s">
        <v>17</v>
      </c>
      <c r="E389" s="19" t="n">
        <v>36</v>
      </c>
      <c r="F389" s="20" t="n">
        <v>24</v>
      </c>
      <c r="G389" s="21" t="n">
        <f aca="false">F389*100/E389</f>
        <v>66.6666666666667</v>
      </c>
    </row>
    <row r="390" customFormat="false" ht="25.5" hidden="false" customHeight="false" outlineLevel="3" collapsed="false">
      <c r="A390" s="17" t="s">
        <v>84</v>
      </c>
      <c r="B390" s="18" t="s">
        <v>380</v>
      </c>
      <c r="C390" s="18" t="s">
        <v>85</v>
      </c>
      <c r="D390" s="18" t="s">
        <v>17</v>
      </c>
      <c r="E390" s="19" t="n">
        <v>36</v>
      </c>
      <c r="F390" s="20" t="n">
        <v>24</v>
      </c>
      <c r="G390" s="21" t="n">
        <f aca="false">F390*100/E390</f>
        <v>66.6666666666667</v>
      </c>
    </row>
    <row r="391" customFormat="false" ht="63.75" hidden="false" customHeight="false" outlineLevel="4" collapsed="false">
      <c r="A391" s="17" t="s">
        <v>381</v>
      </c>
      <c r="B391" s="18" t="s">
        <v>380</v>
      </c>
      <c r="C391" s="18" t="s">
        <v>382</v>
      </c>
      <c r="D391" s="18" t="s">
        <v>17</v>
      </c>
      <c r="E391" s="19" t="n">
        <v>36</v>
      </c>
      <c r="F391" s="20" t="n">
        <v>24</v>
      </c>
      <c r="G391" s="21" t="n">
        <f aca="false">F391*100/E391</f>
        <v>66.6666666666667</v>
      </c>
    </row>
    <row r="392" customFormat="false" ht="63.75" hidden="false" customHeight="false" outlineLevel="5" collapsed="false">
      <c r="A392" s="17" t="s">
        <v>383</v>
      </c>
      <c r="B392" s="18" t="s">
        <v>380</v>
      </c>
      <c r="C392" s="18" t="s">
        <v>382</v>
      </c>
      <c r="D392" s="18" t="s">
        <v>384</v>
      </c>
      <c r="E392" s="19" t="n">
        <v>36</v>
      </c>
      <c r="F392" s="20" t="n">
        <v>24</v>
      </c>
      <c r="G392" s="21" t="n">
        <f aca="false">F392*100/E392</f>
        <v>66.6666666666667</v>
      </c>
    </row>
    <row r="393" customFormat="false" ht="12.75" hidden="false" customHeight="false" outlineLevel="2" collapsed="false">
      <c r="A393" s="17" t="s">
        <v>385</v>
      </c>
      <c r="B393" s="18" t="s">
        <v>380</v>
      </c>
      <c r="C393" s="18" t="s">
        <v>386</v>
      </c>
      <c r="D393" s="18" t="s">
        <v>17</v>
      </c>
      <c r="E393" s="19" t="n">
        <v>224.43793</v>
      </c>
      <c r="F393" s="20" t="n">
        <v>168.39102</v>
      </c>
      <c r="G393" s="21" t="n">
        <f aca="false">F393*100/E393</f>
        <v>75.0278796458335</v>
      </c>
    </row>
    <row r="394" customFormat="false" ht="25.5" hidden="false" customHeight="false" outlineLevel="3" collapsed="false">
      <c r="A394" s="17" t="s">
        <v>387</v>
      </c>
      <c r="B394" s="18" t="s">
        <v>380</v>
      </c>
      <c r="C394" s="18" t="s">
        <v>388</v>
      </c>
      <c r="D394" s="18" t="s">
        <v>17</v>
      </c>
      <c r="E394" s="19" t="n">
        <v>149</v>
      </c>
      <c r="F394" s="20" t="n">
        <v>149</v>
      </c>
      <c r="G394" s="21" t="n">
        <f aca="false">F394*100/E394</f>
        <v>100</v>
      </c>
    </row>
    <row r="395" customFormat="false" ht="38.25" hidden="false" customHeight="false" outlineLevel="4" collapsed="false">
      <c r="A395" s="17" t="s">
        <v>389</v>
      </c>
      <c r="B395" s="18" t="s">
        <v>380</v>
      </c>
      <c r="C395" s="18" t="s">
        <v>390</v>
      </c>
      <c r="D395" s="18" t="s">
        <v>17</v>
      </c>
      <c r="E395" s="19" t="n">
        <v>149</v>
      </c>
      <c r="F395" s="20" t="n">
        <v>149</v>
      </c>
      <c r="G395" s="21" t="n">
        <f aca="false">F395*100/E395</f>
        <v>100</v>
      </c>
    </row>
    <row r="396" customFormat="false" ht="51" hidden="false" customHeight="false" outlineLevel="5" collapsed="false">
      <c r="A396" s="17" t="s">
        <v>391</v>
      </c>
      <c r="B396" s="18" t="s">
        <v>380</v>
      </c>
      <c r="C396" s="18" t="s">
        <v>390</v>
      </c>
      <c r="D396" s="18" t="s">
        <v>392</v>
      </c>
      <c r="E396" s="19" t="n">
        <v>149</v>
      </c>
      <c r="F396" s="20" t="n">
        <v>149</v>
      </c>
      <c r="G396" s="21" t="n">
        <f aca="false">F396*100/E396</f>
        <v>100</v>
      </c>
    </row>
    <row r="397" customFormat="false" ht="25.5" hidden="false" customHeight="false" outlineLevel="3" collapsed="false">
      <c r="A397" s="17" t="s">
        <v>393</v>
      </c>
      <c r="B397" s="18" t="s">
        <v>380</v>
      </c>
      <c r="C397" s="18" t="s">
        <v>394</v>
      </c>
      <c r="D397" s="18" t="s">
        <v>17</v>
      </c>
      <c r="E397" s="19" t="n">
        <v>75.43793</v>
      </c>
      <c r="F397" s="20" t="n">
        <v>19.39102</v>
      </c>
      <c r="G397" s="21" t="n">
        <f aca="false">F397*100/E397</f>
        <v>25.7046024460109</v>
      </c>
    </row>
    <row r="398" customFormat="false" ht="25.5" hidden="false" customHeight="false" outlineLevel="4" collapsed="false">
      <c r="A398" s="17" t="s">
        <v>395</v>
      </c>
      <c r="B398" s="18" t="s">
        <v>380</v>
      </c>
      <c r="C398" s="18" t="s">
        <v>396</v>
      </c>
      <c r="D398" s="18" t="s">
        <v>17</v>
      </c>
      <c r="E398" s="19" t="n">
        <v>75.43793</v>
      </c>
      <c r="F398" s="20" t="n">
        <v>19.39102</v>
      </c>
      <c r="G398" s="21" t="n">
        <f aca="false">F398*100/E398</f>
        <v>25.7046024460109</v>
      </c>
    </row>
    <row r="399" customFormat="false" ht="12.75" hidden="false" customHeight="false" outlineLevel="5" collapsed="false">
      <c r="A399" s="17" t="s">
        <v>397</v>
      </c>
      <c r="B399" s="18" t="s">
        <v>380</v>
      </c>
      <c r="C399" s="18" t="s">
        <v>396</v>
      </c>
      <c r="D399" s="18" t="s">
        <v>398</v>
      </c>
      <c r="E399" s="19" t="n">
        <v>75.43793</v>
      </c>
      <c r="F399" s="20" t="n">
        <v>19.39102</v>
      </c>
      <c r="G399" s="21" t="n">
        <f aca="false">F399*100/E399</f>
        <v>25.7046024460109</v>
      </c>
    </row>
    <row r="400" customFormat="false" ht="12.75" hidden="false" customHeight="false" outlineLevel="2" collapsed="false">
      <c r="A400" s="17" t="s">
        <v>399</v>
      </c>
      <c r="B400" s="18" t="s">
        <v>380</v>
      </c>
      <c r="C400" s="18" t="s">
        <v>400</v>
      </c>
      <c r="D400" s="18" t="s">
        <v>17</v>
      </c>
      <c r="E400" s="19" t="n">
        <v>8435.8</v>
      </c>
      <c r="F400" s="20" t="n">
        <v>8404.12347</v>
      </c>
      <c r="G400" s="21" t="n">
        <f aca="false">F400*100/E400</f>
        <v>99.6244988027218</v>
      </c>
    </row>
    <row r="401" customFormat="false" ht="38.25" hidden="false" customHeight="false" outlineLevel="3" collapsed="false">
      <c r="A401" s="17" t="s">
        <v>401</v>
      </c>
      <c r="B401" s="18" t="s">
        <v>380</v>
      </c>
      <c r="C401" s="18" t="s">
        <v>402</v>
      </c>
      <c r="D401" s="18" t="s">
        <v>17</v>
      </c>
      <c r="E401" s="19" t="n">
        <v>3405</v>
      </c>
      <c r="F401" s="20" t="n">
        <v>3375.60947</v>
      </c>
      <c r="G401" s="21" t="n">
        <f aca="false">F401*100/E401</f>
        <v>99.1368419970631</v>
      </c>
    </row>
    <row r="402" customFormat="false" ht="12.75" hidden="false" customHeight="false" outlineLevel="5" collapsed="false">
      <c r="A402" s="17" t="s">
        <v>397</v>
      </c>
      <c r="B402" s="18" t="s">
        <v>380</v>
      </c>
      <c r="C402" s="18" t="s">
        <v>402</v>
      </c>
      <c r="D402" s="18" t="s">
        <v>398</v>
      </c>
      <c r="E402" s="19" t="n">
        <v>3405</v>
      </c>
      <c r="F402" s="20" t="n">
        <v>3375.60947</v>
      </c>
      <c r="G402" s="21" t="n">
        <f aca="false">F402*100/E402</f>
        <v>99.1368419970631</v>
      </c>
    </row>
    <row r="403" customFormat="false" ht="25.5" hidden="false" customHeight="false" outlineLevel="3" collapsed="false">
      <c r="A403" s="17" t="s">
        <v>403</v>
      </c>
      <c r="B403" s="18" t="s">
        <v>380</v>
      </c>
      <c r="C403" s="18" t="s">
        <v>404</v>
      </c>
      <c r="D403" s="18" t="s">
        <v>17</v>
      </c>
      <c r="E403" s="19" t="n">
        <v>5030.8</v>
      </c>
      <c r="F403" s="20" t="n">
        <v>5028.514</v>
      </c>
      <c r="G403" s="21" t="n">
        <f aca="false">F403*100/E403</f>
        <v>99.9545599109486</v>
      </c>
    </row>
    <row r="404" customFormat="false" ht="102" hidden="false" customHeight="false" outlineLevel="4" collapsed="false">
      <c r="A404" s="17" t="s">
        <v>405</v>
      </c>
      <c r="B404" s="18" t="s">
        <v>380</v>
      </c>
      <c r="C404" s="18" t="s">
        <v>406</v>
      </c>
      <c r="D404" s="18" t="s">
        <v>17</v>
      </c>
      <c r="E404" s="19" t="n">
        <v>225.6</v>
      </c>
      <c r="F404" s="20" t="n">
        <v>223.914</v>
      </c>
      <c r="G404" s="21" t="n">
        <f aca="false">F404*100/E404</f>
        <v>99.2526595744681</v>
      </c>
    </row>
    <row r="405" customFormat="false" ht="12.75" hidden="false" customHeight="false" outlineLevel="5" collapsed="false">
      <c r="A405" s="17" t="s">
        <v>397</v>
      </c>
      <c r="B405" s="18" t="s">
        <v>380</v>
      </c>
      <c r="C405" s="18" t="s">
        <v>406</v>
      </c>
      <c r="D405" s="18" t="s">
        <v>398</v>
      </c>
      <c r="E405" s="19" t="n">
        <v>225.6</v>
      </c>
      <c r="F405" s="20" t="n">
        <v>223.914</v>
      </c>
      <c r="G405" s="21" t="n">
        <f aca="false">F405*100/E405</f>
        <v>99.2526595744681</v>
      </c>
    </row>
    <row r="406" customFormat="false" ht="140.25" hidden="false" customHeight="false" outlineLevel="4" collapsed="false">
      <c r="A406" s="17" t="s">
        <v>407</v>
      </c>
      <c r="B406" s="18" t="s">
        <v>380</v>
      </c>
      <c r="C406" s="18" t="s">
        <v>408</v>
      </c>
      <c r="D406" s="18" t="s">
        <v>17</v>
      </c>
      <c r="E406" s="19" t="n">
        <v>4802.8</v>
      </c>
      <c r="F406" s="20" t="n">
        <v>4802.8</v>
      </c>
      <c r="G406" s="21" t="n">
        <f aca="false">F406*100/E406</f>
        <v>100</v>
      </c>
    </row>
    <row r="407" customFormat="false" ht="12.75" hidden="false" customHeight="false" outlineLevel="5" collapsed="false">
      <c r="A407" s="17" t="s">
        <v>397</v>
      </c>
      <c r="B407" s="18" t="s">
        <v>380</v>
      </c>
      <c r="C407" s="18" t="s">
        <v>408</v>
      </c>
      <c r="D407" s="18" t="s">
        <v>398</v>
      </c>
      <c r="E407" s="19" t="n">
        <v>4802.8</v>
      </c>
      <c r="F407" s="20" t="n">
        <v>4802.8</v>
      </c>
      <c r="G407" s="21" t="n">
        <f aca="false">F407*100/E407</f>
        <v>100</v>
      </c>
    </row>
    <row r="408" customFormat="false" ht="25.5" hidden="false" customHeight="false" outlineLevel="4" collapsed="false">
      <c r="A408" s="17" t="s">
        <v>409</v>
      </c>
      <c r="B408" s="18" t="s">
        <v>380</v>
      </c>
      <c r="C408" s="18" t="s">
        <v>410</v>
      </c>
      <c r="D408" s="18" t="s">
        <v>17</v>
      </c>
      <c r="E408" s="19" t="n">
        <v>2.4</v>
      </c>
      <c r="F408" s="20" t="n">
        <v>1.8</v>
      </c>
      <c r="G408" s="21" t="n">
        <f aca="false">F408*100/E408</f>
        <v>75</v>
      </c>
    </row>
    <row r="409" customFormat="false" ht="12.75" hidden="false" customHeight="false" outlineLevel="5" collapsed="false">
      <c r="A409" s="17" t="s">
        <v>397</v>
      </c>
      <c r="B409" s="18" t="s">
        <v>380</v>
      </c>
      <c r="C409" s="18" t="s">
        <v>410</v>
      </c>
      <c r="D409" s="18" t="s">
        <v>398</v>
      </c>
      <c r="E409" s="19" t="n">
        <v>2.4</v>
      </c>
      <c r="F409" s="20" t="n">
        <v>1.8</v>
      </c>
      <c r="G409" s="21" t="n">
        <f aca="false">F409*100/E409</f>
        <v>75</v>
      </c>
    </row>
    <row r="410" customFormat="false" ht="12.75" hidden="false" customHeight="false" outlineLevel="2" collapsed="false">
      <c r="A410" s="17" t="s">
        <v>146</v>
      </c>
      <c r="B410" s="18" t="s">
        <v>380</v>
      </c>
      <c r="C410" s="18" t="s">
        <v>147</v>
      </c>
      <c r="D410" s="18" t="s">
        <v>17</v>
      </c>
      <c r="E410" s="19" t="n">
        <v>161.8743</v>
      </c>
      <c r="F410" s="20" t="n">
        <v>96.1277</v>
      </c>
      <c r="G410" s="21" t="n">
        <f aca="false">F410*100/E410</f>
        <v>59.3841641322928</v>
      </c>
    </row>
    <row r="411" customFormat="false" ht="38.25" hidden="false" customHeight="false" outlineLevel="3" collapsed="false">
      <c r="A411" s="17" t="s">
        <v>411</v>
      </c>
      <c r="B411" s="18" t="s">
        <v>380</v>
      </c>
      <c r="C411" s="18" t="s">
        <v>412</v>
      </c>
      <c r="D411" s="18" t="s">
        <v>17</v>
      </c>
      <c r="E411" s="19" t="n">
        <v>73.38</v>
      </c>
      <c r="F411" s="20" t="n">
        <v>73.38</v>
      </c>
      <c r="G411" s="21" t="n">
        <f aca="false">F411*100/E411</f>
        <v>100</v>
      </c>
    </row>
    <row r="412" customFormat="false" ht="51" hidden="false" customHeight="false" outlineLevel="5" collapsed="false">
      <c r="A412" s="17" t="s">
        <v>391</v>
      </c>
      <c r="B412" s="18" t="s">
        <v>380</v>
      </c>
      <c r="C412" s="18" t="s">
        <v>412</v>
      </c>
      <c r="D412" s="18" t="s">
        <v>392</v>
      </c>
      <c r="E412" s="19" t="n">
        <v>73.38</v>
      </c>
      <c r="F412" s="20" t="n">
        <v>73.38</v>
      </c>
      <c r="G412" s="21" t="n">
        <f aca="false">F412*100/E412</f>
        <v>100</v>
      </c>
    </row>
    <row r="413" customFormat="false" ht="25.5" hidden="false" customHeight="false" outlineLevel="3" collapsed="false">
      <c r="A413" s="17" t="s">
        <v>413</v>
      </c>
      <c r="B413" s="18" t="s">
        <v>380</v>
      </c>
      <c r="C413" s="18" t="s">
        <v>414</v>
      </c>
      <c r="D413" s="18" t="s">
        <v>17</v>
      </c>
      <c r="E413" s="19" t="n">
        <v>88.4943</v>
      </c>
      <c r="F413" s="20" t="n">
        <v>22.7477</v>
      </c>
      <c r="G413" s="21" t="n">
        <f aca="false">F413*100/E413</f>
        <v>25.7052714129611</v>
      </c>
    </row>
    <row r="414" customFormat="false" ht="12.75" hidden="false" customHeight="false" outlineLevel="5" collapsed="false">
      <c r="A414" s="17" t="s">
        <v>397</v>
      </c>
      <c r="B414" s="18" t="s">
        <v>380</v>
      </c>
      <c r="C414" s="18" t="s">
        <v>414</v>
      </c>
      <c r="D414" s="18" t="s">
        <v>398</v>
      </c>
      <c r="E414" s="19" t="n">
        <v>88.4943</v>
      </c>
      <c r="F414" s="20" t="n">
        <v>22.7477</v>
      </c>
      <c r="G414" s="21" t="n">
        <f aca="false">F414*100/E414</f>
        <v>25.7052714129611</v>
      </c>
    </row>
    <row r="415" customFormat="false" ht="25.5" hidden="false" customHeight="false" outlineLevel="2" collapsed="false">
      <c r="A415" s="17" t="s">
        <v>60</v>
      </c>
      <c r="B415" s="18" t="s">
        <v>380</v>
      </c>
      <c r="C415" s="18" t="s">
        <v>61</v>
      </c>
      <c r="D415" s="18" t="s">
        <v>17</v>
      </c>
      <c r="E415" s="19" t="n">
        <v>191.07277</v>
      </c>
      <c r="F415" s="20" t="n">
        <v>49.11577</v>
      </c>
      <c r="G415" s="21" t="n">
        <f aca="false">F415*100/E415</f>
        <v>25.7052692542218</v>
      </c>
    </row>
    <row r="416" customFormat="false" ht="12.75" hidden="false" customHeight="false" outlineLevel="3" collapsed="false">
      <c r="A416" s="17"/>
      <c r="B416" s="18" t="s">
        <v>380</v>
      </c>
      <c r="C416" s="18"/>
      <c r="D416" s="18" t="s">
        <v>17</v>
      </c>
      <c r="E416" s="19" t="n">
        <v>191.07277</v>
      </c>
      <c r="F416" s="20" t="n">
        <v>49.11577</v>
      </c>
      <c r="G416" s="21" t="n">
        <f aca="false">F416*100/E416</f>
        <v>25.7052692542218</v>
      </c>
    </row>
    <row r="417" customFormat="false" ht="38.25" hidden="false" customHeight="false" outlineLevel="4" collapsed="false">
      <c r="A417" s="17" t="s">
        <v>415</v>
      </c>
      <c r="B417" s="18" t="s">
        <v>380</v>
      </c>
      <c r="C417" s="18" t="s">
        <v>416</v>
      </c>
      <c r="D417" s="18" t="s">
        <v>17</v>
      </c>
      <c r="E417" s="19" t="n">
        <v>191.07277</v>
      </c>
      <c r="F417" s="20" t="n">
        <v>49.11577</v>
      </c>
      <c r="G417" s="21" t="n">
        <f aca="false">F417*100/E417</f>
        <v>25.7052692542218</v>
      </c>
    </row>
    <row r="418" customFormat="false" ht="12.75" hidden="false" customHeight="false" outlineLevel="5" collapsed="false">
      <c r="A418" s="17" t="s">
        <v>397</v>
      </c>
      <c r="B418" s="18" t="s">
        <v>380</v>
      </c>
      <c r="C418" s="18" t="s">
        <v>416</v>
      </c>
      <c r="D418" s="18" t="s">
        <v>398</v>
      </c>
      <c r="E418" s="19" t="n">
        <v>191.07277</v>
      </c>
      <c r="F418" s="20" t="n">
        <v>49.11577</v>
      </c>
      <c r="G418" s="21" t="n">
        <f aca="false">F418*100/E418</f>
        <v>25.7052692542218</v>
      </c>
    </row>
    <row r="419" customFormat="false" ht="12.75" hidden="false" customHeight="false" outlineLevel="1" collapsed="false">
      <c r="A419" s="17" t="s">
        <v>417</v>
      </c>
      <c r="B419" s="18" t="s">
        <v>418</v>
      </c>
      <c r="C419" s="18" t="s">
        <v>16</v>
      </c>
      <c r="D419" s="18" t="s">
        <v>17</v>
      </c>
      <c r="E419" s="19" t="n">
        <v>11985</v>
      </c>
      <c r="F419" s="20" t="n">
        <v>8409.16065</v>
      </c>
      <c r="G419" s="21" t="n">
        <f aca="false">F419*100/E419</f>
        <v>70.1640438047559</v>
      </c>
    </row>
    <row r="420" customFormat="false" ht="12.75" hidden="false" customHeight="false" outlineLevel="2" collapsed="false">
      <c r="A420" s="17" t="s">
        <v>399</v>
      </c>
      <c r="B420" s="18" t="s">
        <v>418</v>
      </c>
      <c r="C420" s="18" t="s">
        <v>400</v>
      </c>
      <c r="D420" s="18" t="s">
        <v>17</v>
      </c>
      <c r="E420" s="19" t="n">
        <v>7423</v>
      </c>
      <c r="F420" s="20" t="n">
        <v>3853.2789</v>
      </c>
      <c r="G420" s="21" t="n">
        <f aca="false">F420*100/E420</f>
        <v>51.9099946113431</v>
      </c>
    </row>
    <row r="421" customFormat="false" ht="63.75" hidden="false" customHeight="false" outlineLevel="3" collapsed="false">
      <c r="A421" s="17" t="s">
        <v>419</v>
      </c>
      <c r="B421" s="18" t="s">
        <v>418</v>
      </c>
      <c r="C421" s="18" t="s">
        <v>420</v>
      </c>
      <c r="D421" s="18" t="s">
        <v>17</v>
      </c>
      <c r="E421" s="19" t="n">
        <v>6375</v>
      </c>
      <c r="F421" s="20" t="n">
        <v>2805.2789</v>
      </c>
      <c r="G421" s="21" t="n">
        <f aca="false">F421*100/E421</f>
        <v>44.0043749019608</v>
      </c>
    </row>
    <row r="422" customFormat="false" ht="76.5" hidden="false" customHeight="false" outlineLevel="4" collapsed="false">
      <c r="A422" s="17" t="s">
        <v>421</v>
      </c>
      <c r="B422" s="18" t="s">
        <v>418</v>
      </c>
      <c r="C422" s="18" t="s">
        <v>422</v>
      </c>
      <c r="D422" s="18" t="s">
        <v>17</v>
      </c>
      <c r="E422" s="19" t="n">
        <v>2448.59</v>
      </c>
      <c r="F422" s="20" t="n">
        <v>2218.9789</v>
      </c>
      <c r="G422" s="21" t="n">
        <f aca="false">F422*100/E422</f>
        <v>90.6227216479688</v>
      </c>
    </row>
    <row r="423" customFormat="false" ht="12.75" hidden="false" customHeight="false" outlineLevel="5" collapsed="false">
      <c r="A423" s="17" t="s">
        <v>397</v>
      </c>
      <c r="B423" s="18" t="s">
        <v>418</v>
      </c>
      <c r="C423" s="18" t="s">
        <v>422</v>
      </c>
      <c r="D423" s="18" t="s">
        <v>398</v>
      </c>
      <c r="E423" s="19" t="n">
        <v>2448.59</v>
      </c>
      <c r="F423" s="20" t="n">
        <v>2218.9789</v>
      </c>
      <c r="G423" s="21" t="n">
        <f aca="false">F423*100/E423</f>
        <v>90.6227216479688</v>
      </c>
    </row>
    <row r="424" customFormat="false" ht="76.5" hidden="false" customHeight="false" outlineLevel="4" collapsed="false">
      <c r="A424" s="17" t="s">
        <v>423</v>
      </c>
      <c r="B424" s="18" t="s">
        <v>418</v>
      </c>
      <c r="C424" s="18" t="s">
        <v>424</v>
      </c>
      <c r="D424" s="18" t="s">
        <v>17</v>
      </c>
      <c r="E424" s="19" t="n">
        <v>751</v>
      </c>
      <c r="F424" s="20" t="n">
        <v>325</v>
      </c>
      <c r="G424" s="21" t="n">
        <f aca="false">F424*100/E424</f>
        <v>43.2756324900133</v>
      </c>
    </row>
    <row r="425" customFormat="false" ht="12.75" hidden="false" customHeight="false" outlineLevel="5" collapsed="false">
      <c r="A425" s="17" t="s">
        <v>397</v>
      </c>
      <c r="B425" s="18" t="s">
        <v>418</v>
      </c>
      <c r="C425" s="18" t="s">
        <v>424</v>
      </c>
      <c r="D425" s="18" t="s">
        <v>398</v>
      </c>
      <c r="E425" s="19" t="n">
        <v>751</v>
      </c>
      <c r="F425" s="20" t="n">
        <v>325</v>
      </c>
      <c r="G425" s="21" t="n">
        <f aca="false">F425*100/E425</f>
        <v>43.2756324900133</v>
      </c>
    </row>
    <row r="426" customFormat="false" ht="76.5" hidden="false" customHeight="false" outlineLevel="4" collapsed="false">
      <c r="A426" s="17" t="s">
        <v>425</v>
      </c>
      <c r="B426" s="18" t="s">
        <v>418</v>
      </c>
      <c r="C426" s="18" t="s">
        <v>426</v>
      </c>
      <c r="D426" s="18" t="s">
        <v>17</v>
      </c>
      <c r="E426" s="19" t="n">
        <v>1913</v>
      </c>
      <c r="F426" s="20" t="n">
        <v>0</v>
      </c>
      <c r="G426" s="21" t="n">
        <f aca="false">F426*100/E426</f>
        <v>0</v>
      </c>
    </row>
    <row r="427" customFormat="false" ht="12.75" hidden="false" customHeight="false" outlineLevel="5" collapsed="false">
      <c r="A427" s="17" t="s">
        <v>397</v>
      </c>
      <c r="B427" s="18" t="s">
        <v>418</v>
      </c>
      <c r="C427" s="18" t="s">
        <v>426</v>
      </c>
      <c r="D427" s="18" t="s">
        <v>398</v>
      </c>
      <c r="E427" s="19" t="n">
        <v>1913</v>
      </c>
      <c r="F427" s="20" t="n">
        <v>0</v>
      </c>
      <c r="G427" s="21" t="n">
        <f aca="false">F427*100/E427</f>
        <v>0</v>
      </c>
    </row>
    <row r="428" customFormat="false" ht="89.25" hidden="false" customHeight="false" outlineLevel="4" collapsed="false">
      <c r="A428" s="17" t="s">
        <v>427</v>
      </c>
      <c r="B428" s="18" t="s">
        <v>418</v>
      </c>
      <c r="C428" s="18" t="s">
        <v>428</v>
      </c>
      <c r="D428" s="18" t="s">
        <v>17</v>
      </c>
      <c r="E428" s="19" t="n">
        <v>1262.41</v>
      </c>
      <c r="F428" s="20" t="n">
        <v>261.3</v>
      </c>
      <c r="G428" s="21" t="n">
        <f aca="false">F428*100/E428</f>
        <v>20.6985052399775</v>
      </c>
    </row>
    <row r="429" customFormat="false" ht="12.75" hidden="false" customHeight="false" outlineLevel="5" collapsed="false">
      <c r="A429" s="17" t="s">
        <v>397</v>
      </c>
      <c r="B429" s="18" t="s">
        <v>418</v>
      </c>
      <c r="C429" s="18" t="s">
        <v>428</v>
      </c>
      <c r="D429" s="18" t="s">
        <v>398</v>
      </c>
      <c r="E429" s="19" t="n">
        <v>1262.41</v>
      </c>
      <c r="F429" s="20" t="n">
        <v>261.3</v>
      </c>
      <c r="G429" s="21" t="n">
        <f aca="false">F429*100/E429</f>
        <v>20.6985052399775</v>
      </c>
    </row>
    <row r="430" customFormat="false" ht="25.5" hidden="false" customHeight="false" outlineLevel="3" collapsed="false">
      <c r="A430" s="17" t="s">
        <v>403</v>
      </c>
      <c r="B430" s="18" t="s">
        <v>418</v>
      </c>
      <c r="C430" s="18" t="s">
        <v>404</v>
      </c>
      <c r="D430" s="18" t="s">
        <v>17</v>
      </c>
      <c r="E430" s="19" t="n">
        <v>1048</v>
      </c>
      <c r="F430" s="20" t="n">
        <v>1048</v>
      </c>
      <c r="G430" s="21" t="n">
        <f aca="false">F430*100/E430</f>
        <v>100</v>
      </c>
    </row>
    <row r="431" customFormat="false" ht="76.5" hidden="false" customHeight="false" outlineLevel="4" collapsed="false">
      <c r="A431" s="17" t="s">
        <v>429</v>
      </c>
      <c r="B431" s="18" t="s">
        <v>418</v>
      </c>
      <c r="C431" s="18" t="s">
        <v>430</v>
      </c>
      <c r="D431" s="18" t="s">
        <v>17</v>
      </c>
      <c r="E431" s="19" t="n">
        <v>1048</v>
      </c>
      <c r="F431" s="20" t="n">
        <v>1048</v>
      </c>
      <c r="G431" s="21" t="n">
        <f aca="false">F431*100/E431</f>
        <v>100</v>
      </c>
    </row>
    <row r="432" customFormat="false" ht="12.75" hidden="false" customHeight="false" outlineLevel="5" collapsed="false">
      <c r="A432" s="17" t="s">
        <v>397</v>
      </c>
      <c r="B432" s="18" t="s">
        <v>418</v>
      </c>
      <c r="C432" s="18" t="s">
        <v>430</v>
      </c>
      <c r="D432" s="18" t="s">
        <v>398</v>
      </c>
      <c r="E432" s="19" t="n">
        <v>1048</v>
      </c>
      <c r="F432" s="20" t="n">
        <v>1048</v>
      </c>
      <c r="G432" s="21" t="n">
        <f aca="false">F432*100/E432</f>
        <v>100</v>
      </c>
    </row>
    <row r="433" customFormat="false" ht="25.5" hidden="false" customHeight="false" outlineLevel="2" collapsed="false">
      <c r="A433" s="17" t="s">
        <v>278</v>
      </c>
      <c r="B433" s="18" t="s">
        <v>418</v>
      </c>
      <c r="C433" s="18" t="s">
        <v>279</v>
      </c>
      <c r="D433" s="18" t="s">
        <v>17</v>
      </c>
      <c r="E433" s="19" t="n">
        <v>4562</v>
      </c>
      <c r="F433" s="20" t="n">
        <v>4555.88175</v>
      </c>
      <c r="G433" s="21" t="n">
        <f aca="false">F433*100/E433</f>
        <v>99.8658866725121</v>
      </c>
    </row>
    <row r="434" customFormat="false" ht="51" hidden="false" customHeight="false" outlineLevel="3" collapsed="false">
      <c r="A434" s="17" t="s">
        <v>431</v>
      </c>
      <c r="B434" s="18" t="s">
        <v>418</v>
      </c>
      <c r="C434" s="18" t="s">
        <v>432</v>
      </c>
      <c r="D434" s="18" t="s">
        <v>17</v>
      </c>
      <c r="E434" s="19" t="n">
        <v>4562</v>
      </c>
      <c r="F434" s="20" t="n">
        <v>4555.88175</v>
      </c>
      <c r="G434" s="21" t="n">
        <f aca="false">F434*100/E434</f>
        <v>99.8658866725121</v>
      </c>
    </row>
    <row r="435" customFormat="false" ht="25.5" hidden="false" customHeight="false" outlineLevel="4" collapsed="false">
      <c r="A435" s="17" t="s">
        <v>433</v>
      </c>
      <c r="B435" s="18" t="s">
        <v>418</v>
      </c>
      <c r="C435" s="18" t="s">
        <v>434</v>
      </c>
      <c r="D435" s="18" t="s">
        <v>17</v>
      </c>
      <c r="E435" s="19" t="n">
        <v>625</v>
      </c>
      <c r="F435" s="20" t="n">
        <v>618.88175</v>
      </c>
      <c r="G435" s="21" t="n">
        <f aca="false">F435*100/E435</f>
        <v>99.02108</v>
      </c>
    </row>
    <row r="436" customFormat="false" ht="12.75" hidden="false" customHeight="false" outlineLevel="5" collapsed="false">
      <c r="A436" s="17" t="s">
        <v>397</v>
      </c>
      <c r="B436" s="18" t="s">
        <v>418</v>
      </c>
      <c r="C436" s="18" t="s">
        <v>434</v>
      </c>
      <c r="D436" s="18" t="s">
        <v>398</v>
      </c>
      <c r="E436" s="19" t="n">
        <v>625</v>
      </c>
      <c r="F436" s="20" t="n">
        <v>618.88175</v>
      </c>
      <c r="G436" s="21" t="n">
        <f aca="false">F436*100/E436</f>
        <v>99.02108</v>
      </c>
    </row>
    <row r="437" customFormat="false" ht="63.75" hidden="false" customHeight="false" outlineLevel="4" collapsed="false">
      <c r="A437" s="17" t="s">
        <v>435</v>
      </c>
      <c r="B437" s="18" t="s">
        <v>418</v>
      </c>
      <c r="C437" s="18" t="s">
        <v>436</v>
      </c>
      <c r="D437" s="18" t="s">
        <v>17</v>
      </c>
      <c r="E437" s="19" t="n">
        <v>3937</v>
      </c>
      <c r="F437" s="20" t="n">
        <v>3937</v>
      </c>
      <c r="G437" s="21" t="n">
        <f aca="false">F437*100/E437</f>
        <v>100</v>
      </c>
    </row>
    <row r="438" customFormat="false" ht="25.5" hidden="false" customHeight="false" outlineLevel="5" collapsed="false">
      <c r="A438" s="17" t="s">
        <v>437</v>
      </c>
      <c r="B438" s="18" t="s">
        <v>418</v>
      </c>
      <c r="C438" s="18" t="s">
        <v>436</v>
      </c>
      <c r="D438" s="18" t="s">
        <v>438</v>
      </c>
      <c r="E438" s="19" t="n">
        <v>1124.12394</v>
      </c>
      <c r="F438" s="20" t="n">
        <v>1124.12394</v>
      </c>
      <c r="G438" s="21" t="n">
        <f aca="false">F438*100/E438</f>
        <v>100</v>
      </c>
    </row>
    <row r="439" customFormat="false" ht="25.5" hidden="false" customHeight="false" outlineLevel="5" collapsed="false">
      <c r="A439" s="17" t="s">
        <v>439</v>
      </c>
      <c r="B439" s="18" t="s">
        <v>418</v>
      </c>
      <c r="C439" s="18" t="s">
        <v>436</v>
      </c>
      <c r="D439" s="18" t="s">
        <v>440</v>
      </c>
      <c r="E439" s="19" t="n">
        <v>2812.87606</v>
      </c>
      <c r="F439" s="20" t="n">
        <v>2812.87606</v>
      </c>
      <c r="G439" s="21" t="n">
        <f aca="false">F439*100/E439</f>
        <v>100</v>
      </c>
    </row>
    <row r="440" customFormat="false" ht="12.75" hidden="false" customHeight="false" outlineLevel="0" collapsed="false">
      <c r="A440" s="12" t="s">
        <v>441</v>
      </c>
      <c r="B440" s="13" t="s">
        <v>442</v>
      </c>
      <c r="C440" s="13" t="s">
        <v>16</v>
      </c>
      <c r="D440" s="13" t="s">
        <v>17</v>
      </c>
      <c r="E440" s="14" t="n">
        <v>115</v>
      </c>
      <c r="F440" s="15" t="n">
        <v>115</v>
      </c>
      <c r="G440" s="16" t="n">
        <f aca="false">F440*100/E440</f>
        <v>100</v>
      </c>
    </row>
    <row r="441" customFormat="false" ht="12.75" hidden="false" customHeight="false" outlineLevel="1" collapsed="false">
      <c r="A441" s="17" t="s">
        <v>443</v>
      </c>
      <c r="B441" s="18" t="s">
        <v>444</v>
      </c>
      <c r="C441" s="18" t="s">
        <v>16</v>
      </c>
      <c r="D441" s="18" t="s">
        <v>17</v>
      </c>
      <c r="E441" s="19" t="n">
        <v>115</v>
      </c>
      <c r="F441" s="20" t="n">
        <v>115</v>
      </c>
      <c r="G441" s="21" t="n">
        <f aca="false">F441*100/E441</f>
        <v>100</v>
      </c>
    </row>
    <row r="442" customFormat="false" ht="25.5" hidden="false" customHeight="false" outlineLevel="2" collapsed="false">
      <c r="A442" s="17" t="s">
        <v>60</v>
      </c>
      <c r="B442" s="18" t="s">
        <v>444</v>
      </c>
      <c r="C442" s="18" t="s">
        <v>61</v>
      </c>
      <c r="D442" s="18" t="s">
        <v>17</v>
      </c>
      <c r="E442" s="19" t="n">
        <v>115</v>
      </c>
      <c r="F442" s="20" t="n">
        <v>115</v>
      </c>
      <c r="G442" s="21" t="n">
        <f aca="false">F442*100/E442</f>
        <v>100</v>
      </c>
    </row>
    <row r="443" customFormat="false" ht="38.25" hidden="false" customHeight="false" outlineLevel="3" collapsed="false">
      <c r="A443" s="17" t="s">
        <v>445</v>
      </c>
      <c r="B443" s="18" t="s">
        <v>444</v>
      </c>
      <c r="C443" s="18" t="s">
        <v>446</v>
      </c>
      <c r="D443" s="18" t="s">
        <v>17</v>
      </c>
      <c r="E443" s="19" t="n">
        <v>115</v>
      </c>
      <c r="F443" s="20" t="n">
        <v>115</v>
      </c>
      <c r="G443" s="21" t="n">
        <f aca="false">F443*100/E443</f>
        <v>100</v>
      </c>
    </row>
    <row r="444" customFormat="false" ht="38.25" hidden="false" customHeight="false" outlineLevel="5" collapsed="false">
      <c r="A444" s="17" t="s">
        <v>447</v>
      </c>
      <c r="B444" s="18" t="s">
        <v>444</v>
      </c>
      <c r="C444" s="18" t="s">
        <v>446</v>
      </c>
      <c r="D444" s="18" t="s">
        <v>448</v>
      </c>
      <c r="E444" s="19" t="n">
        <v>115</v>
      </c>
      <c r="F444" s="20" t="n">
        <v>115</v>
      </c>
      <c r="G444" s="21" t="n">
        <f aca="false">F444*100/E444</f>
        <v>100</v>
      </c>
    </row>
    <row r="445" customFormat="false" ht="25.5" hidden="false" customHeight="false" outlineLevel="0" collapsed="false">
      <c r="A445" s="12" t="s">
        <v>449</v>
      </c>
      <c r="B445" s="13" t="s">
        <v>450</v>
      </c>
      <c r="C445" s="13" t="s">
        <v>16</v>
      </c>
      <c r="D445" s="13" t="s">
        <v>17</v>
      </c>
      <c r="E445" s="14" t="n">
        <v>546.9</v>
      </c>
      <c r="F445" s="15" t="n">
        <v>546.80513</v>
      </c>
      <c r="G445" s="16" t="n">
        <f aca="false">F445*100/E445</f>
        <v>99.9826531358567</v>
      </c>
    </row>
    <row r="446" customFormat="false" ht="25.5" hidden="false" customHeight="false" outlineLevel="1" collapsed="false">
      <c r="A446" s="17" t="s">
        <v>451</v>
      </c>
      <c r="B446" s="18" t="s">
        <v>452</v>
      </c>
      <c r="C446" s="18" t="s">
        <v>16</v>
      </c>
      <c r="D446" s="18" t="s">
        <v>17</v>
      </c>
      <c r="E446" s="19" t="n">
        <v>546.9</v>
      </c>
      <c r="F446" s="20" t="n">
        <v>546.80513</v>
      </c>
      <c r="G446" s="21" t="n">
        <f aca="false">F446*100/E446</f>
        <v>99.9826531358567</v>
      </c>
    </row>
    <row r="447" customFormat="false" ht="25.5" hidden="false" customHeight="false" outlineLevel="2" collapsed="false">
      <c r="A447" s="17" t="s">
        <v>453</v>
      </c>
      <c r="B447" s="18" t="s">
        <v>452</v>
      </c>
      <c r="C447" s="18" t="s">
        <v>454</v>
      </c>
      <c r="D447" s="18" t="s">
        <v>17</v>
      </c>
      <c r="E447" s="19" t="n">
        <v>546.9</v>
      </c>
      <c r="F447" s="20" t="n">
        <v>546.80513</v>
      </c>
      <c r="G447" s="21" t="n">
        <f aca="false">F447*100/E447</f>
        <v>99.9826531358567</v>
      </c>
    </row>
    <row r="448" customFormat="false" ht="25.5" hidden="false" customHeight="false" outlineLevel="3" collapsed="false">
      <c r="A448" s="17" t="s">
        <v>455</v>
      </c>
      <c r="B448" s="18" t="s">
        <v>452</v>
      </c>
      <c r="C448" s="18" t="s">
        <v>456</v>
      </c>
      <c r="D448" s="18" t="s">
        <v>17</v>
      </c>
      <c r="E448" s="19" t="n">
        <v>546.9</v>
      </c>
      <c r="F448" s="20" t="n">
        <v>546.80513</v>
      </c>
      <c r="G448" s="21" t="n">
        <f aca="false">F448*100/E448</f>
        <v>99.9826531358567</v>
      </c>
    </row>
    <row r="449" customFormat="false" ht="12.75" hidden="false" customHeight="false" outlineLevel="5" collapsed="false">
      <c r="A449" s="17" t="s">
        <v>76</v>
      </c>
      <c r="B449" s="18" t="s">
        <v>452</v>
      </c>
      <c r="C449" s="18" t="s">
        <v>456</v>
      </c>
      <c r="D449" s="18" t="s">
        <v>77</v>
      </c>
      <c r="E449" s="19" t="n">
        <v>546.9</v>
      </c>
      <c r="F449" s="20" t="n">
        <v>546.80513</v>
      </c>
      <c r="G449" s="21" t="n">
        <f aca="false">F449*100/E449</f>
        <v>99.9826531358567</v>
      </c>
    </row>
    <row r="450" customFormat="false" ht="51" hidden="false" customHeight="false" outlineLevel="0" collapsed="false">
      <c r="A450" s="12" t="s">
        <v>457</v>
      </c>
      <c r="B450" s="13" t="s">
        <v>458</v>
      </c>
      <c r="C450" s="13" t="s">
        <v>16</v>
      </c>
      <c r="D450" s="13" t="s">
        <v>17</v>
      </c>
      <c r="E450" s="14" t="n">
        <v>16784.02956</v>
      </c>
      <c r="F450" s="15" t="n">
        <v>16783.90686</v>
      </c>
      <c r="G450" s="16" t="n">
        <f aca="false">F450*100/E450</f>
        <v>99.9992689479034</v>
      </c>
    </row>
    <row r="451" customFormat="false" ht="38.25" hidden="false" customHeight="false" outlineLevel="1" collapsed="false">
      <c r="A451" s="17" t="s">
        <v>459</v>
      </c>
      <c r="B451" s="18" t="s">
        <v>460</v>
      </c>
      <c r="C451" s="18" t="s">
        <v>16</v>
      </c>
      <c r="D451" s="18" t="s">
        <v>17</v>
      </c>
      <c r="E451" s="19" t="n">
        <v>4547</v>
      </c>
      <c r="F451" s="20" t="n">
        <v>4547</v>
      </c>
      <c r="G451" s="21" t="n">
        <f aca="false">F451*100/E451</f>
        <v>100</v>
      </c>
    </row>
    <row r="452" customFormat="false" ht="25.5" hidden="false" customHeight="false" outlineLevel="2" collapsed="false">
      <c r="A452" s="17" t="s">
        <v>461</v>
      </c>
      <c r="B452" s="18" t="s">
        <v>460</v>
      </c>
      <c r="C452" s="18" t="s">
        <v>462</v>
      </c>
      <c r="D452" s="18" t="s">
        <v>17</v>
      </c>
      <c r="E452" s="19" t="n">
        <v>2800</v>
      </c>
      <c r="F452" s="20" t="n">
        <v>2800</v>
      </c>
      <c r="G452" s="21" t="n">
        <f aca="false">F452*100/E452</f>
        <v>100</v>
      </c>
    </row>
    <row r="453" customFormat="false" ht="25.5" hidden="false" customHeight="false" outlineLevel="3" collapsed="false">
      <c r="A453" s="17" t="s">
        <v>463</v>
      </c>
      <c r="B453" s="18" t="s">
        <v>460</v>
      </c>
      <c r="C453" s="18" t="s">
        <v>464</v>
      </c>
      <c r="D453" s="18" t="s">
        <v>17</v>
      </c>
      <c r="E453" s="19" t="n">
        <v>2800</v>
      </c>
      <c r="F453" s="20" t="n">
        <v>2800</v>
      </c>
      <c r="G453" s="21" t="n">
        <f aca="false">F453*100/E453</f>
        <v>100</v>
      </c>
    </row>
    <row r="454" customFormat="false" ht="38.25" hidden="false" customHeight="false" outlineLevel="4" collapsed="false">
      <c r="A454" s="17" t="s">
        <v>465</v>
      </c>
      <c r="B454" s="18" t="s">
        <v>460</v>
      </c>
      <c r="C454" s="18" t="s">
        <v>466</v>
      </c>
      <c r="D454" s="18" t="s">
        <v>17</v>
      </c>
      <c r="E454" s="19" t="n">
        <v>2800</v>
      </c>
      <c r="F454" s="20" t="n">
        <v>2800</v>
      </c>
      <c r="G454" s="21" t="n">
        <f aca="false">F454*100/E454</f>
        <v>100</v>
      </c>
    </row>
    <row r="455" customFormat="false" ht="63.75" hidden="false" customHeight="false" outlineLevel="5" collapsed="false">
      <c r="A455" s="17" t="s">
        <v>467</v>
      </c>
      <c r="B455" s="18" t="s">
        <v>460</v>
      </c>
      <c r="C455" s="18" t="s">
        <v>466</v>
      </c>
      <c r="D455" s="18" t="s">
        <v>468</v>
      </c>
      <c r="E455" s="19" t="n">
        <v>2800</v>
      </c>
      <c r="F455" s="20" t="n">
        <v>2800</v>
      </c>
      <c r="G455" s="21" t="n">
        <f aca="false">F455*100/E455</f>
        <v>100</v>
      </c>
    </row>
    <row r="456" customFormat="false" ht="12.75" hidden="false" customHeight="false" outlineLevel="2" collapsed="false">
      <c r="A456" s="17" t="s">
        <v>46</v>
      </c>
      <c r="B456" s="18" t="s">
        <v>460</v>
      </c>
      <c r="C456" s="18" t="s">
        <v>47</v>
      </c>
      <c r="D456" s="18" t="s">
        <v>17</v>
      </c>
      <c r="E456" s="19" t="n">
        <v>1747</v>
      </c>
      <c r="F456" s="20" t="n">
        <v>1747</v>
      </c>
      <c r="G456" s="21" t="n">
        <f aca="false">F456*100/E456</f>
        <v>100</v>
      </c>
    </row>
    <row r="457" customFormat="false" ht="63.75" hidden="false" customHeight="false" outlineLevel="3" collapsed="false">
      <c r="A457" s="17" t="s">
        <v>48</v>
      </c>
      <c r="B457" s="18" t="s">
        <v>460</v>
      </c>
      <c r="C457" s="18" t="s">
        <v>49</v>
      </c>
      <c r="D457" s="18" t="s">
        <v>17</v>
      </c>
      <c r="E457" s="19" t="n">
        <v>1747</v>
      </c>
      <c r="F457" s="20" t="n">
        <v>1747</v>
      </c>
      <c r="G457" s="21" t="n">
        <f aca="false">F457*100/E457</f>
        <v>100</v>
      </c>
    </row>
    <row r="458" customFormat="false" ht="25.5" hidden="false" customHeight="false" outlineLevel="4" collapsed="false">
      <c r="A458" s="17" t="s">
        <v>469</v>
      </c>
      <c r="B458" s="18" t="s">
        <v>460</v>
      </c>
      <c r="C458" s="18" t="s">
        <v>470</v>
      </c>
      <c r="D458" s="18" t="s">
        <v>17</v>
      </c>
      <c r="E458" s="19" t="n">
        <v>1747</v>
      </c>
      <c r="F458" s="20" t="n">
        <v>1747</v>
      </c>
      <c r="G458" s="21" t="n">
        <f aca="false">F458*100/E458</f>
        <v>100</v>
      </c>
    </row>
    <row r="459" customFormat="false" ht="12.75" hidden="false" customHeight="false" outlineLevel="5" collapsed="false">
      <c r="A459" s="17" t="s">
        <v>106</v>
      </c>
      <c r="B459" s="18" t="s">
        <v>460</v>
      </c>
      <c r="C459" s="18" t="s">
        <v>470</v>
      </c>
      <c r="D459" s="18" t="s">
        <v>107</v>
      </c>
      <c r="E459" s="19" t="n">
        <v>1747</v>
      </c>
      <c r="F459" s="20" t="n">
        <v>1747</v>
      </c>
      <c r="G459" s="21" t="n">
        <f aca="false">F459*100/E459</f>
        <v>100</v>
      </c>
    </row>
    <row r="460" customFormat="false" ht="25.5" hidden="false" customHeight="false" outlineLevel="1" collapsed="false">
      <c r="A460" s="17" t="s">
        <v>471</v>
      </c>
      <c r="B460" s="18" t="s">
        <v>472</v>
      </c>
      <c r="C460" s="18" t="s">
        <v>16</v>
      </c>
      <c r="D460" s="18" t="s">
        <v>17</v>
      </c>
      <c r="E460" s="19" t="n">
        <v>12237.02956</v>
      </c>
      <c r="F460" s="20" t="n">
        <v>12236.90686</v>
      </c>
      <c r="G460" s="21" t="n">
        <f aca="false">F460*100/E460</f>
        <v>99.9989973056827</v>
      </c>
    </row>
    <row r="461" customFormat="false" ht="12.75" hidden="false" customHeight="false" outlineLevel="2" collapsed="false">
      <c r="A461" s="17" t="s">
        <v>42</v>
      </c>
      <c r="B461" s="18" t="s">
        <v>472</v>
      </c>
      <c r="C461" s="18" t="s">
        <v>43</v>
      </c>
      <c r="D461" s="18" t="s">
        <v>17</v>
      </c>
      <c r="E461" s="19" t="n">
        <v>350.44056</v>
      </c>
      <c r="F461" s="20" t="n">
        <v>350.44056</v>
      </c>
      <c r="G461" s="21" t="n">
        <f aca="false">F461*100/E461</f>
        <v>100</v>
      </c>
    </row>
    <row r="462" customFormat="false" ht="25.5" hidden="false" customHeight="false" outlineLevel="3" collapsed="false">
      <c r="A462" s="17" t="s">
        <v>44</v>
      </c>
      <c r="B462" s="18" t="s">
        <v>472</v>
      </c>
      <c r="C462" s="18" t="s">
        <v>45</v>
      </c>
      <c r="D462" s="18" t="s">
        <v>17</v>
      </c>
      <c r="E462" s="19" t="n">
        <v>350.44056</v>
      </c>
      <c r="F462" s="20" t="n">
        <v>350.44056</v>
      </c>
      <c r="G462" s="21" t="n">
        <f aca="false">F462*100/E462</f>
        <v>100</v>
      </c>
    </row>
    <row r="463" customFormat="false" ht="63.75" hidden="false" customHeight="false" outlineLevel="5" collapsed="false">
      <c r="A463" s="17" t="s">
        <v>467</v>
      </c>
      <c r="B463" s="18" t="s">
        <v>472</v>
      </c>
      <c r="C463" s="18" t="s">
        <v>45</v>
      </c>
      <c r="D463" s="18" t="s">
        <v>468</v>
      </c>
      <c r="E463" s="19" t="n">
        <v>350.44056</v>
      </c>
      <c r="F463" s="20" t="n">
        <v>350.44056</v>
      </c>
      <c r="G463" s="21" t="n">
        <f aca="false">F463*100/E463</f>
        <v>100</v>
      </c>
    </row>
    <row r="464" customFormat="false" ht="38.25" hidden="false" customHeight="false" outlineLevel="2" collapsed="false">
      <c r="A464" s="17" t="s">
        <v>473</v>
      </c>
      <c r="B464" s="18" t="s">
        <v>472</v>
      </c>
      <c r="C464" s="18" t="s">
        <v>474</v>
      </c>
      <c r="D464" s="18" t="s">
        <v>17</v>
      </c>
      <c r="E464" s="19" t="n">
        <v>2965.925</v>
      </c>
      <c r="F464" s="20" t="n">
        <v>2965.8023</v>
      </c>
      <c r="G464" s="21" t="n">
        <f aca="false">F464*100/E464</f>
        <v>99.9958630106965</v>
      </c>
    </row>
    <row r="465" customFormat="false" ht="63.75" hidden="false" customHeight="false" outlineLevel="3" collapsed="false">
      <c r="A465" s="17" t="s">
        <v>475</v>
      </c>
      <c r="B465" s="18" t="s">
        <v>472</v>
      </c>
      <c r="C465" s="18" t="s">
        <v>476</v>
      </c>
      <c r="D465" s="18" t="s">
        <v>17</v>
      </c>
      <c r="E465" s="19" t="n">
        <v>92.175</v>
      </c>
      <c r="F465" s="20" t="n">
        <v>92.175</v>
      </c>
      <c r="G465" s="21" t="n">
        <f aca="false">F465*100/E465</f>
        <v>100</v>
      </c>
    </row>
    <row r="466" customFormat="false" ht="12.75" hidden="false" customHeight="false" outlineLevel="5" collapsed="false">
      <c r="A466" s="17" t="s">
        <v>106</v>
      </c>
      <c r="B466" s="18" t="s">
        <v>472</v>
      </c>
      <c r="C466" s="18" t="s">
        <v>476</v>
      </c>
      <c r="D466" s="18" t="s">
        <v>107</v>
      </c>
      <c r="E466" s="19" t="n">
        <v>92.175</v>
      </c>
      <c r="F466" s="20" t="n">
        <v>92.175</v>
      </c>
      <c r="G466" s="21" t="n">
        <f aca="false">F466*100/E466</f>
        <v>100</v>
      </c>
    </row>
    <row r="467" customFormat="false" ht="63.75" hidden="false" customHeight="false" outlineLevel="3" collapsed="false">
      <c r="A467" s="17" t="s">
        <v>477</v>
      </c>
      <c r="B467" s="18" t="s">
        <v>472</v>
      </c>
      <c r="C467" s="18" t="s">
        <v>478</v>
      </c>
      <c r="D467" s="18" t="s">
        <v>17</v>
      </c>
      <c r="E467" s="19" t="n">
        <v>2873.75</v>
      </c>
      <c r="F467" s="20" t="n">
        <v>2873.6273</v>
      </c>
      <c r="G467" s="21" t="n">
        <f aca="false">F467*100/E467</f>
        <v>99.9957303175294</v>
      </c>
    </row>
    <row r="468" customFormat="false" ht="12.75" hidden="false" customHeight="false" outlineLevel="5" collapsed="false">
      <c r="A468" s="17" t="s">
        <v>106</v>
      </c>
      <c r="B468" s="18" t="s">
        <v>472</v>
      </c>
      <c r="C468" s="18" t="s">
        <v>478</v>
      </c>
      <c r="D468" s="18" t="s">
        <v>107</v>
      </c>
      <c r="E468" s="19" t="n">
        <v>2873.75</v>
      </c>
      <c r="F468" s="20" t="n">
        <v>2873.6273</v>
      </c>
      <c r="G468" s="21" t="n">
        <f aca="false">F468*100/E468</f>
        <v>99.9957303175294</v>
      </c>
    </row>
    <row r="469" customFormat="false" ht="12.75" hidden="false" customHeight="false" outlineLevel="2" collapsed="false">
      <c r="A469" s="17" t="s">
        <v>46</v>
      </c>
      <c r="B469" s="18" t="s">
        <v>472</v>
      </c>
      <c r="C469" s="18" t="s">
        <v>47</v>
      </c>
      <c r="D469" s="18" t="s">
        <v>17</v>
      </c>
      <c r="E469" s="19" t="n">
        <v>8920.664</v>
      </c>
      <c r="F469" s="20" t="n">
        <v>8920.664</v>
      </c>
      <c r="G469" s="21" t="n">
        <f aca="false">F469*100/E469</f>
        <v>100</v>
      </c>
    </row>
    <row r="470" customFormat="false" ht="25.5" hidden="false" customHeight="false" outlineLevel="3" collapsed="false">
      <c r="A470" s="17" t="s">
        <v>56</v>
      </c>
      <c r="B470" s="18" t="s">
        <v>472</v>
      </c>
      <c r="C470" s="18" t="s">
        <v>57</v>
      </c>
      <c r="D470" s="18" t="s">
        <v>17</v>
      </c>
      <c r="E470" s="19" t="n">
        <v>8920.664</v>
      </c>
      <c r="F470" s="20" t="n">
        <v>8920.664</v>
      </c>
      <c r="G470" s="21" t="n">
        <f aca="false">F470*100/E470</f>
        <v>100</v>
      </c>
    </row>
    <row r="471" customFormat="false" ht="63.75" hidden="false" customHeight="false" outlineLevel="4" collapsed="false">
      <c r="A471" s="17" t="s">
        <v>479</v>
      </c>
      <c r="B471" s="18" t="s">
        <v>472</v>
      </c>
      <c r="C471" s="18" t="s">
        <v>480</v>
      </c>
      <c r="D471" s="18" t="s">
        <v>17</v>
      </c>
      <c r="E471" s="19" t="n">
        <v>300</v>
      </c>
      <c r="F471" s="20" t="n">
        <v>300</v>
      </c>
      <c r="G471" s="21" t="n">
        <f aca="false">F471*100/E471</f>
        <v>100</v>
      </c>
    </row>
    <row r="472" customFormat="false" ht="63.75" hidden="false" customHeight="false" outlineLevel="5" collapsed="false">
      <c r="A472" s="17" t="s">
        <v>467</v>
      </c>
      <c r="B472" s="18" t="s">
        <v>472</v>
      </c>
      <c r="C472" s="18" t="s">
        <v>480</v>
      </c>
      <c r="D472" s="18" t="s">
        <v>468</v>
      </c>
      <c r="E472" s="19" t="n">
        <v>300</v>
      </c>
      <c r="F472" s="20" t="n">
        <v>300</v>
      </c>
      <c r="G472" s="21" t="n">
        <f aca="false">F472*100/E472</f>
        <v>100</v>
      </c>
    </row>
    <row r="473" customFormat="false" ht="51" hidden="false" customHeight="false" outlineLevel="4" collapsed="false">
      <c r="A473" s="17" t="s">
        <v>481</v>
      </c>
      <c r="B473" s="18" t="s">
        <v>472</v>
      </c>
      <c r="C473" s="18" t="s">
        <v>482</v>
      </c>
      <c r="D473" s="18" t="s">
        <v>17</v>
      </c>
      <c r="E473" s="19" t="n">
        <v>8620.664</v>
      </c>
      <c r="F473" s="20" t="n">
        <v>8620.664</v>
      </c>
      <c r="G473" s="21" t="n">
        <f aca="false">F473*100/E473</f>
        <v>100</v>
      </c>
    </row>
    <row r="474" customFormat="false" ht="63.75" hidden="false" customHeight="false" outlineLevel="5" collapsed="false">
      <c r="A474" s="17" t="s">
        <v>467</v>
      </c>
      <c r="B474" s="18" t="s">
        <v>472</v>
      </c>
      <c r="C474" s="18" t="s">
        <v>482</v>
      </c>
      <c r="D474" s="18" t="s">
        <v>468</v>
      </c>
      <c r="E474" s="19" t="n">
        <v>8620.664</v>
      </c>
      <c r="F474" s="20" t="n">
        <v>8620.664</v>
      </c>
      <c r="G474" s="21" t="n">
        <f aca="false">F474*100/E474</f>
        <v>100</v>
      </c>
    </row>
    <row r="475" customFormat="false" ht="12.75" hidden="false" customHeight="false" outlineLevel="0" collapsed="false">
      <c r="A475" s="22" t="s">
        <v>483</v>
      </c>
      <c r="B475" s="22"/>
      <c r="C475" s="22"/>
      <c r="D475" s="22"/>
      <c r="E475" s="23" t="n">
        <v>239220.23488</v>
      </c>
      <c r="F475" s="23" t="n">
        <v>229519.6</v>
      </c>
      <c r="G475" s="16" t="n">
        <f aca="false">F475*100/E475</f>
        <v>95.9448936730348</v>
      </c>
    </row>
    <row r="476" customFormat="false" ht="12.75" hidden="false" customHeight="false" outlineLevel="0" collapsed="false">
      <c r="A476" s="24"/>
      <c r="B476" s="25"/>
      <c r="C476" s="25"/>
      <c r="D476" s="25"/>
    </row>
    <row r="477" customFormat="false" ht="12.75" hidden="false" customHeight="true" outlineLevel="0" collapsed="false">
      <c r="A477" s="26"/>
      <c r="B477" s="26"/>
      <c r="C477" s="26"/>
      <c r="D477" s="26"/>
      <c r="E477" s="26"/>
      <c r="F477" s="26"/>
    </row>
  </sheetData>
  <mergeCells count="9">
    <mergeCell ref="E1:G1"/>
    <mergeCell ref="E2:G2"/>
    <mergeCell ref="E3:G3"/>
    <mergeCell ref="E4:G4"/>
    <mergeCell ref="A6:G6"/>
    <mergeCell ref="A7:G7"/>
    <mergeCell ref="A8:G8"/>
    <mergeCell ref="A475:D475"/>
    <mergeCell ref="A477:F47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4:39:44Z</dcterms:created>
  <dc:creator/>
  <dc:description/>
  <dc:language>en-US</dc:language>
  <cp:lastModifiedBy>Budget</cp:lastModifiedBy>
  <cp:lastPrinted>2014-03-05T04:44:29Z</cp:lastPrinted>
  <dcterms:modified xsi:type="dcterms:W3CDTF">2014-03-24T10:40:44Z</dcterms:modified>
  <cp:revision>0</cp:revision>
  <dc:subject/>
  <dc:title/>
</cp:coreProperties>
</file>