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59</definedName>
    <definedName function="false" hidden="false" localSheetId="0" name="_xlnm.Print_Titles" vbProcedure="false">Документ!$13:$13</definedName>
    <definedName function="false" hidden="false" localSheetId="0" name="Excel_BuiltIn__FilterDatabase" vbProcedure="false">Документ!$A$13:$T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23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4 год и на плановый период</t>
  </si>
  <si>
    <t xml:space="preserve">2015 и 2016 годов"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на 2015 год и на 2016 год</t>
  </si>
  <si>
    <t xml:space="preserve">Наименование расходов</t>
  </si>
  <si>
    <t xml:space="preserve">Раздел, подраздел</t>
  </si>
  <si>
    <t xml:space="preserve">Плановый период</t>
  </si>
  <si>
    <t xml:space="preserve">Сумма на 2015 год</t>
  </si>
  <si>
    <t xml:space="preserve">Сумма на 2016 год</t>
  </si>
  <si>
    <t xml:space="preserve">2015 год (тыс.рублей)</t>
  </si>
  <si>
    <t xml:space="preserve">2016 год (тыс.рублей)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23" activePane="bottomLeft" state="frozen"/>
      <selection pane="topLeft" activeCell="A1" activeCellId="0" sqref="A1"/>
      <selection pane="bottomLeft" activeCell="K13" activeCellId="0" sqref="K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5.7"/>
    <col collapsed="false" customWidth="true" hidden="false" outlineLevel="0" max="2" min="2" style="1" width="11.56"/>
    <col collapsed="false" customWidth="true" hidden="true" outlineLevel="0" max="4" min="3" style="1" width="12.85"/>
    <col collapsed="false" customWidth="true" hidden="false" outlineLevel="0" max="5" min="5" style="2" width="12.56"/>
    <col collapsed="false" customWidth="true" hidden="false" outlineLevel="0" max="6" min="6" style="2" width="13.56"/>
  </cols>
  <sheetData>
    <row r="1" customFormat="false" ht="12.75" hidden="false" customHeight="false" outlineLevel="0" collapsed="false">
      <c r="B1" s="3" t="s">
        <v>0</v>
      </c>
      <c r="C1" s="3"/>
      <c r="D1" s="3"/>
      <c r="E1" s="4"/>
      <c r="F1" s="3"/>
      <c r="G1" s="3"/>
      <c r="H1" s="3"/>
      <c r="I1" s="4"/>
      <c r="J1" s="3"/>
      <c r="K1" s="3"/>
      <c r="L1" s="3"/>
      <c r="M1" s="4"/>
      <c r="N1" s="3"/>
      <c r="O1" s="3"/>
      <c r="P1" s="3"/>
      <c r="Q1" s="4"/>
    </row>
    <row r="2" customFormat="false" ht="12.75" hidden="false" customHeight="false" outlineLevel="0" collapsed="false">
      <c r="B2" s="3" t="s">
        <v>1</v>
      </c>
      <c r="C2" s="3"/>
      <c r="D2" s="3"/>
      <c r="E2" s="4"/>
      <c r="F2" s="3"/>
      <c r="G2" s="3"/>
      <c r="H2" s="3"/>
      <c r="I2" s="4"/>
      <c r="J2" s="3"/>
      <c r="K2" s="3"/>
      <c r="L2" s="3"/>
      <c r="M2" s="4"/>
      <c r="N2" s="3"/>
      <c r="O2" s="3"/>
      <c r="P2" s="3"/>
      <c r="Q2" s="4"/>
    </row>
    <row r="3" customFormat="false" ht="12.75" hidden="false" customHeight="false" outlineLevel="0" collapsed="false">
      <c r="B3" s="3" t="s">
        <v>2</v>
      </c>
      <c r="C3" s="3"/>
      <c r="D3" s="3"/>
      <c r="E3" s="4"/>
      <c r="F3" s="3"/>
      <c r="G3" s="3"/>
      <c r="H3" s="3"/>
      <c r="I3" s="4"/>
      <c r="J3" s="3"/>
      <c r="K3" s="3"/>
      <c r="L3" s="3"/>
      <c r="M3" s="4"/>
      <c r="N3" s="3"/>
      <c r="O3" s="3"/>
      <c r="P3" s="3"/>
      <c r="Q3" s="4"/>
    </row>
    <row r="4" customFormat="false" ht="12.75" hidden="false" customHeight="false" outlineLevel="0" collapsed="false">
      <c r="B4" s="3" t="s">
        <v>3</v>
      </c>
      <c r="C4" s="3"/>
      <c r="D4" s="3"/>
      <c r="E4" s="4"/>
      <c r="F4" s="3"/>
      <c r="G4" s="3"/>
      <c r="H4" s="3"/>
      <c r="I4" s="4"/>
      <c r="J4" s="3"/>
      <c r="K4" s="3"/>
      <c r="L4" s="3"/>
      <c r="M4" s="4"/>
      <c r="N4" s="3"/>
      <c r="O4" s="3"/>
      <c r="P4" s="3"/>
      <c r="Q4" s="4"/>
    </row>
    <row r="5" customFormat="false" ht="12.75" hidden="false" customHeight="false" outlineLevel="0" collapsed="false">
      <c r="B5" s="3" t="s">
        <v>4</v>
      </c>
      <c r="C5" s="3"/>
      <c r="D5" s="3"/>
      <c r="E5" s="4"/>
      <c r="F5" s="3"/>
      <c r="G5" s="3"/>
      <c r="H5" s="3"/>
      <c r="I5" s="4"/>
      <c r="J5" s="3"/>
      <c r="K5" s="3"/>
      <c r="L5" s="3"/>
      <c r="M5" s="4"/>
      <c r="N5" s="3"/>
      <c r="O5" s="3"/>
      <c r="P5" s="3"/>
      <c r="Q5" s="4"/>
    </row>
    <row r="6" customFormat="false" ht="12.75" hidden="false" customHeight="false" outlineLevel="0" collapsed="false">
      <c r="B6" s="3" t="s">
        <v>5</v>
      </c>
      <c r="C6" s="3"/>
      <c r="D6" s="3"/>
      <c r="E6" s="4"/>
      <c r="F6" s="3"/>
      <c r="G6" s="3"/>
      <c r="H6" s="3"/>
      <c r="I6" s="4"/>
      <c r="J6" s="3"/>
      <c r="K6" s="3"/>
      <c r="L6" s="3"/>
      <c r="M6" s="4"/>
      <c r="N6" s="3"/>
      <c r="O6" s="3"/>
      <c r="P6" s="3"/>
      <c r="Q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4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7"/>
      <c r="H8" s="7"/>
      <c r="I8" s="7"/>
      <c r="J8" s="7"/>
      <c r="K8" s="7"/>
      <c r="L8" s="7"/>
      <c r="M8" s="7"/>
      <c r="N8" s="7"/>
      <c r="O8" s="7"/>
      <c r="P8" s="7"/>
      <c r="Q8" s="4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7"/>
      <c r="H9" s="7"/>
      <c r="I9" s="7"/>
      <c r="J9" s="7"/>
      <c r="K9" s="7"/>
      <c r="L9" s="7"/>
      <c r="M9" s="7"/>
      <c r="N9" s="7"/>
      <c r="O9" s="7"/>
      <c r="P9" s="7"/>
      <c r="Q9" s="4"/>
    </row>
    <row r="10" customFormat="false" ht="12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7"/>
      <c r="H10" s="7"/>
      <c r="I10" s="7"/>
      <c r="J10" s="7"/>
      <c r="K10" s="7"/>
      <c r="L10" s="7"/>
      <c r="M10" s="7"/>
      <c r="N10" s="7"/>
      <c r="O10" s="7"/>
      <c r="P10" s="7"/>
      <c r="Q10" s="4"/>
    </row>
    <row r="12" customFormat="false" ht="38.25" hidden="false" customHeight="true" outlineLevel="0" collapsed="false">
      <c r="A12" s="8" t="s">
        <v>9</v>
      </c>
      <c r="B12" s="9" t="s">
        <v>10</v>
      </c>
      <c r="C12" s="10"/>
      <c r="D12" s="10"/>
      <c r="E12" s="11" t="s">
        <v>11</v>
      </c>
      <c r="F12" s="11"/>
    </row>
    <row r="13" customFormat="false" ht="38.25" hidden="false" customHeight="true" outlineLevel="0" collapsed="false">
      <c r="A13" s="8"/>
      <c r="B13" s="9"/>
      <c r="C13" s="12" t="s">
        <v>12</v>
      </c>
      <c r="D13" s="13" t="s">
        <v>13</v>
      </c>
      <c r="E13" s="14" t="s">
        <v>14</v>
      </c>
      <c r="F13" s="14" t="s">
        <v>15</v>
      </c>
    </row>
    <row r="14" customFormat="false" ht="12.75" hidden="false" customHeight="false" outlineLevel="0" collapsed="false">
      <c r="A14" s="15" t="s">
        <v>16</v>
      </c>
      <c r="B14" s="16" t="s">
        <v>17</v>
      </c>
      <c r="C14" s="17" t="n">
        <v>32329792.69</v>
      </c>
      <c r="D14" s="18" t="n">
        <v>35462100</v>
      </c>
      <c r="E14" s="19" t="n">
        <f aca="false">C14/1000</f>
        <v>32329.79269</v>
      </c>
      <c r="F14" s="19" t="n">
        <f aca="false">D14/1000</f>
        <v>35462.1</v>
      </c>
    </row>
    <row r="15" customFormat="false" ht="38.25" hidden="false" customHeight="false" outlineLevel="1" collapsed="false">
      <c r="A15" s="20" t="s">
        <v>18</v>
      </c>
      <c r="B15" s="21" t="s">
        <v>19</v>
      </c>
      <c r="C15" s="22" t="n">
        <v>1039300</v>
      </c>
      <c r="D15" s="23" t="n">
        <v>1039300</v>
      </c>
      <c r="E15" s="24" t="n">
        <f aca="false">C15/1000</f>
        <v>1039.3</v>
      </c>
      <c r="F15" s="24" t="n">
        <f aca="false">D15/1000</f>
        <v>1039.3</v>
      </c>
    </row>
    <row r="16" customFormat="false" ht="51" hidden="false" customHeight="false" outlineLevel="1" collapsed="false">
      <c r="A16" s="20" t="s">
        <v>20</v>
      </c>
      <c r="B16" s="21" t="s">
        <v>21</v>
      </c>
      <c r="C16" s="22" t="n">
        <v>2051100</v>
      </c>
      <c r="D16" s="23" t="n">
        <v>2067300</v>
      </c>
      <c r="E16" s="24" t="n">
        <f aca="false">C16/1000</f>
        <v>2051.1</v>
      </c>
      <c r="F16" s="24" t="n">
        <f aca="false">D16/1000</f>
        <v>2067.3</v>
      </c>
    </row>
    <row r="17" customFormat="false" ht="51" hidden="false" customHeight="false" outlineLevel="1" collapsed="false">
      <c r="A17" s="20" t="s">
        <v>22</v>
      </c>
      <c r="B17" s="21" t="s">
        <v>23</v>
      </c>
      <c r="C17" s="22" t="n">
        <v>21678092.69</v>
      </c>
      <c r="D17" s="23" t="n">
        <v>21804600</v>
      </c>
      <c r="E17" s="24" t="n">
        <f aca="false">C17/1000</f>
        <v>21678.09269</v>
      </c>
      <c r="F17" s="24" t="n">
        <f aca="false">D17/1000</f>
        <v>21804.6</v>
      </c>
    </row>
    <row r="18" customFormat="false" ht="12.75" hidden="false" customHeight="false" outlineLevel="1" collapsed="false">
      <c r="A18" s="20" t="s">
        <v>24</v>
      </c>
      <c r="B18" s="21" t="s">
        <v>25</v>
      </c>
      <c r="C18" s="22" t="n">
        <v>0</v>
      </c>
      <c r="D18" s="23" t="n">
        <v>22300</v>
      </c>
      <c r="E18" s="24" t="n">
        <f aca="false">C18/1000</f>
        <v>0</v>
      </c>
      <c r="F18" s="24" t="n">
        <f aca="false">D18/1000</f>
        <v>22.3</v>
      </c>
    </row>
    <row r="19" customFormat="false" ht="38.25" hidden="false" customHeight="false" outlineLevel="1" collapsed="false">
      <c r="A19" s="20" t="s">
        <v>26</v>
      </c>
      <c r="B19" s="21" t="s">
        <v>27</v>
      </c>
      <c r="C19" s="22" t="n">
        <v>582200</v>
      </c>
      <c r="D19" s="23" t="n">
        <v>582200</v>
      </c>
      <c r="E19" s="24" t="n">
        <f aca="false">C19/1000</f>
        <v>582.2</v>
      </c>
      <c r="F19" s="24" t="n">
        <f aca="false">D19/1000</f>
        <v>582.2</v>
      </c>
    </row>
    <row r="20" customFormat="false" ht="12.75" hidden="false" customHeight="false" outlineLevel="1" collapsed="false">
      <c r="A20" s="20" t="s">
        <v>28</v>
      </c>
      <c r="B20" s="21" t="s">
        <v>29</v>
      </c>
      <c r="C20" s="22" t="n">
        <v>500000</v>
      </c>
      <c r="D20" s="23" t="n">
        <v>500000</v>
      </c>
      <c r="E20" s="24" t="n">
        <f aca="false">C20/1000</f>
        <v>500</v>
      </c>
      <c r="F20" s="24" t="n">
        <f aca="false">D20/1000</f>
        <v>500</v>
      </c>
    </row>
    <row r="21" customFormat="false" ht="12.75" hidden="false" customHeight="false" outlineLevel="1" collapsed="false">
      <c r="A21" s="20" t="s">
        <v>30</v>
      </c>
      <c r="B21" s="21" t="s">
        <v>31</v>
      </c>
      <c r="C21" s="22" t="n">
        <v>6479100</v>
      </c>
      <c r="D21" s="23" t="n">
        <v>9446400</v>
      </c>
      <c r="E21" s="24" t="n">
        <f aca="false">C21/1000</f>
        <v>6479.1</v>
      </c>
      <c r="F21" s="24" t="n">
        <f aca="false">D21/1000</f>
        <v>9446.4</v>
      </c>
    </row>
    <row r="22" customFormat="false" ht="12.75" hidden="false" customHeight="false" outlineLevel="0" collapsed="false">
      <c r="A22" s="25" t="s">
        <v>32</v>
      </c>
      <c r="B22" s="16" t="s">
        <v>33</v>
      </c>
      <c r="C22" s="17" t="n">
        <v>550900</v>
      </c>
      <c r="D22" s="18" t="n">
        <v>550900</v>
      </c>
      <c r="E22" s="19" t="n">
        <f aca="false">C22/1000</f>
        <v>550.9</v>
      </c>
      <c r="F22" s="19" t="n">
        <f aca="false">D22/1000</f>
        <v>550.9</v>
      </c>
    </row>
    <row r="23" customFormat="false" ht="12.75" hidden="false" customHeight="false" outlineLevel="1" collapsed="false">
      <c r="A23" s="20" t="s">
        <v>34</v>
      </c>
      <c r="B23" s="21" t="s">
        <v>35</v>
      </c>
      <c r="C23" s="22" t="n">
        <v>550900</v>
      </c>
      <c r="D23" s="23" t="n">
        <v>550900</v>
      </c>
      <c r="E23" s="24" t="n">
        <f aca="false">C23/1000</f>
        <v>550.9</v>
      </c>
      <c r="F23" s="24" t="n">
        <f aca="false">D23/1000</f>
        <v>550.9</v>
      </c>
    </row>
    <row r="24" customFormat="false" ht="25.5" hidden="false" customHeight="false" outlineLevel="0" collapsed="false">
      <c r="A24" s="25" t="s">
        <v>36</v>
      </c>
      <c r="B24" s="16" t="s">
        <v>37</v>
      </c>
      <c r="C24" s="17" t="n">
        <v>702000</v>
      </c>
      <c r="D24" s="18" t="n">
        <v>702000</v>
      </c>
      <c r="E24" s="19" t="n">
        <f aca="false">C24/1000</f>
        <v>702</v>
      </c>
      <c r="F24" s="19" t="n">
        <f aca="false">D24/1000</f>
        <v>702</v>
      </c>
    </row>
    <row r="25" customFormat="false" ht="38.25" hidden="false" customHeight="false" outlineLevel="1" collapsed="false">
      <c r="A25" s="20" t="s">
        <v>38</v>
      </c>
      <c r="B25" s="21" t="s">
        <v>39</v>
      </c>
      <c r="C25" s="22" t="n">
        <v>702000</v>
      </c>
      <c r="D25" s="23" t="n">
        <v>702000</v>
      </c>
      <c r="E25" s="24" t="n">
        <f aca="false">C25/1000</f>
        <v>702</v>
      </c>
      <c r="F25" s="24" t="n">
        <f aca="false">D25/1000</f>
        <v>702</v>
      </c>
    </row>
    <row r="26" customFormat="false" ht="12.75" hidden="false" customHeight="false" outlineLevel="0" collapsed="false">
      <c r="A26" s="25" t="s">
        <v>40</v>
      </c>
      <c r="B26" s="16" t="s">
        <v>41</v>
      </c>
      <c r="C26" s="17" t="n">
        <v>25534200</v>
      </c>
      <c r="D26" s="18" t="n">
        <v>26845900</v>
      </c>
      <c r="E26" s="19" t="n">
        <f aca="false">C26/1000</f>
        <v>25534.2</v>
      </c>
      <c r="F26" s="19" t="n">
        <f aca="false">D26/1000</f>
        <v>26845.9</v>
      </c>
    </row>
    <row r="27" customFormat="false" ht="12.75" hidden="false" customHeight="false" outlineLevel="1" collapsed="false">
      <c r="A27" s="20" t="s">
        <v>42</v>
      </c>
      <c r="B27" s="21" t="s">
        <v>43</v>
      </c>
      <c r="C27" s="22" t="n">
        <v>281000</v>
      </c>
      <c r="D27" s="23" t="n">
        <v>281000</v>
      </c>
      <c r="E27" s="24" t="n">
        <f aca="false">C27/1000</f>
        <v>281</v>
      </c>
      <c r="F27" s="24" t="n">
        <f aca="false">D27/1000</f>
        <v>281</v>
      </c>
    </row>
    <row r="28" customFormat="false" ht="12.75" hidden="false" customHeight="false" outlineLevel="1" collapsed="false">
      <c r="A28" s="20" t="s">
        <v>44</v>
      </c>
      <c r="B28" s="21" t="s">
        <v>45</v>
      </c>
      <c r="C28" s="22" t="n">
        <v>600000</v>
      </c>
      <c r="D28" s="23" t="n">
        <v>600000</v>
      </c>
      <c r="E28" s="24" t="n">
        <f aca="false">C28/1000</f>
        <v>600</v>
      </c>
      <c r="F28" s="24" t="n">
        <f aca="false">D28/1000</f>
        <v>600</v>
      </c>
    </row>
    <row r="29" customFormat="false" ht="12.75" hidden="false" customHeight="false" outlineLevel="1" collapsed="false">
      <c r="A29" s="20" t="s">
        <v>46</v>
      </c>
      <c r="B29" s="21" t="s">
        <v>47</v>
      </c>
      <c r="C29" s="22" t="n">
        <v>24633200</v>
      </c>
      <c r="D29" s="23" t="n">
        <v>25944900</v>
      </c>
      <c r="E29" s="24" t="n">
        <f aca="false">C29/1000</f>
        <v>24633.2</v>
      </c>
      <c r="F29" s="24" t="n">
        <f aca="false">D29/1000</f>
        <v>25944.9</v>
      </c>
    </row>
    <row r="30" customFormat="false" ht="25.5" hidden="false" customHeight="false" outlineLevel="1" collapsed="false">
      <c r="A30" s="20" t="s">
        <v>48</v>
      </c>
      <c r="B30" s="21" t="s">
        <v>49</v>
      </c>
      <c r="C30" s="22" t="n">
        <v>20000</v>
      </c>
      <c r="D30" s="23" t="n">
        <v>20000</v>
      </c>
      <c r="E30" s="24" t="n">
        <f aca="false">C30/1000</f>
        <v>20</v>
      </c>
      <c r="F30" s="24" t="n">
        <f aca="false">D30/1000</f>
        <v>20</v>
      </c>
    </row>
    <row r="31" customFormat="false" ht="12.75" hidden="false" customHeight="false" outlineLevel="0" collapsed="false">
      <c r="A31" s="25" t="s">
        <v>50</v>
      </c>
      <c r="B31" s="16" t="s">
        <v>51</v>
      </c>
      <c r="C31" s="17" t="n">
        <v>10072800</v>
      </c>
      <c r="D31" s="18" t="n">
        <v>0</v>
      </c>
      <c r="E31" s="19" t="n">
        <f aca="false">C31/1000</f>
        <v>10072.8</v>
      </c>
      <c r="F31" s="19" t="n">
        <f aca="false">D31/1000</f>
        <v>0</v>
      </c>
    </row>
    <row r="32" customFormat="false" ht="12.75" hidden="false" customHeight="false" outlineLevel="1" collapsed="false">
      <c r="A32" s="20" t="s">
        <v>52</v>
      </c>
      <c r="B32" s="21" t="s">
        <v>53</v>
      </c>
      <c r="C32" s="22" t="n">
        <v>10072800</v>
      </c>
      <c r="D32" s="23" t="n">
        <v>0</v>
      </c>
      <c r="E32" s="24" t="n">
        <f aca="false">C32/1000</f>
        <v>10072.8</v>
      </c>
      <c r="F32" s="24" t="n">
        <f aca="false">D32/1000</f>
        <v>0</v>
      </c>
    </row>
    <row r="33" customFormat="false" ht="12.75" hidden="false" customHeight="false" outlineLevel="0" collapsed="false">
      <c r="A33" s="25" t="s">
        <v>54</v>
      </c>
      <c r="B33" s="16" t="s">
        <v>55</v>
      </c>
      <c r="C33" s="17" t="n">
        <v>311000</v>
      </c>
      <c r="D33" s="18" t="n">
        <v>311000</v>
      </c>
      <c r="E33" s="19" t="n">
        <f aca="false">C33/1000</f>
        <v>311</v>
      </c>
      <c r="F33" s="19" t="n">
        <f aca="false">D33/1000</f>
        <v>311</v>
      </c>
    </row>
    <row r="34" customFormat="false" ht="25.5" hidden="false" customHeight="false" outlineLevel="1" collapsed="false">
      <c r="A34" s="20" t="s">
        <v>56</v>
      </c>
      <c r="B34" s="21" t="s">
        <v>57</v>
      </c>
      <c r="C34" s="22" t="n">
        <v>311000</v>
      </c>
      <c r="D34" s="23" t="n">
        <v>311000</v>
      </c>
      <c r="E34" s="24" t="n">
        <f aca="false">C34/1000</f>
        <v>311</v>
      </c>
      <c r="F34" s="24" t="n">
        <f aca="false">D34/1000</f>
        <v>311</v>
      </c>
    </row>
    <row r="35" customFormat="false" ht="12.75" hidden="false" customHeight="false" outlineLevel="0" collapsed="false">
      <c r="A35" s="25" t="s">
        <v>58</v>
      </c>
      <c r="B35" s="16" t="s">
        <v>59</v>
      </c>
      <c r="C35" s="17" t="n">
        <v>129771600</v>
      </c>
      <c r="D35" s="18" t="n">
        <v>130564800</v>
      </c>
      <c r="E35" s="19" t="n">
        <f aca="false">C35/1000</f>
        <v>129771.6</v>
      </c>
      <c r="F35" s="19" t="n">
        <f aca="false">D35/1000</f>
        <v>130564.8</v>
      </c>
    </row>
    <row r="36" customFormat="false" ht="12.75" hidden="false" customHeight="false" outlineLevel="1" collapsed="false">
      <c r="A36" s="20" t="s">
        <v>60</v>
      </c>
      <c r="B36" s="21" t="s">
        <v>61</v>
      </c>
      <c r="C36" s="22" t="n">
        <v>32063700</v>
      </c>
      <c r="D36" s="23" t="n">
        <v>32047000</v>
      </c>
      <c r="E36" s="24" t="n">
        <f aca="false">C36/1000</f>
        <v>32063.7</v>
      </c>
      <c r="F36" s="24" t="n">
        <f aca="false">D36/1000</f>
        <v>32047</v>
      </c>
    </row>
    <row r="37" customFormat="false" ht="12.75" hidden="false" customHeight="false" outlineLevel="1" collapsed="false">
      <c r="A37" s="20" t="s">
        <v>62</v>
      </c>
      <c r="B37" s="21" t="s">
        <v>63</v>
      </c>
      <c r="C37" s="22" t="n">
        <v>91297700</v>
      </c>
      <c r="D37" s="23" t="n">
        <v>92088000</v>
      </c>
      <c r="E37" s="24" t="n">
        <f aca="false">C37/1000</f>
        <v>91297.7</v>
      </c>
      <c r="F37" s="24" t="n">
        <f aca="false">D37/1000</f>
        <v>92088</v>
      </c>
    </row>
    <row r="38" customFormat="false" ht="25.5" hidden="false" customHeight="false" outlineLevel="1" collapsed="false">
      <c r="A38" s="20" t="s">
        <v>64</v>
      </c>
      <c r="B38" s="21" t="s">
        <v>65</v>
      </c>
      <c r="C38" s="22" t="n">
        <v>111500</v>
      </c>
      <c r="D38" s="23" t="n">
        <v>111500</v>
      </c>
      <c r="E38" s="24" t="n">
        <f aca="false">C38/1000</f>
        <v>111.5</v>
      </c>
      <c r="F38" s="24" t="n">
        <f aca="false">D38/1000</f>
        <v>111.5</v>
      </c>
    </row>
    <row r="39" customFormat="false" ht="12.75" hidden="false" customHeight="false" outlineLevel="1" collapsed="false">
      <c r="A39" s="20" t="s">
        <v>66</v>
      </c>
      <c r="B39" s="21" t="s">
        <v>67</v>
      </c>
      <c r="C39" s="22" t="n">
        <v>1214000</v>
      </c>
      <c r="D39" s="23" t="n">
        <v>1262500</v>
      </c>
      <c r="E39" s="24" t="n">
        <f aca="false">C39/1000</f>
        <v>1214</v>
      </c>
      <c r="F39" s="24" t="n">
        <f aca="false">D39/1000</f>
        <v>1262.5</v>
      </c>
    </row>
    <row r="40" customFormat="false" ht="12.75" hidden="false" customHeight="false" outlineLevel="1" collapsed="false">
      <c r="A40" s="20" t="s">
        <v>68</v>
      </c>
      <c r="B40" s="21" t="s">
        <v>69</v>
      </c>
      <c r="C40" s="22" t="n">
        <v>5084700</v>
      </c>
      <c r="D40" s="23" t="n">
        <v>5055800</v>
      </c>
      <c r="E40" s="24" t="n">
        <f aca="false">C40/1000</f>
        <v>5084.7</v>
      </c>
      <c r="F40" s="24" t="n">
        <f aca="false">D40/1000</f>
        <v>5055.8</v>
      </c>
    </row>
    <row r="41" customFormat="false" ht="12.75" hidden="false" customHeight="false" outlineLevel="0" collapsed="false">
      <c r="A41" s="25" t="s">
        <v>70</v>
      </c>
      <c r="B41" s="16" t="s">
        <v>71</v>
      </c>
      <c r="C41" s="17" t="n">
        <v>4732500</v>
      </c>
      <c r="D41" s="18" t="n">
        <v>4792700</v>
      </c>
      <c r="E41" s="19" t="n">
        <f aca="false">C41/1000</f>
        <v>4732.5</v>
      </c>
      <c r="F41" s="19" t="n">
        <f aca="false">D41/1000</f>
        <v>4792.7</v>
      </c>
    </row>
    <row r="42" customFormat="false" ht="12.75" hidden="false" customHeight="false" outlineLevel="1" collapsed="false">
      <c r="A42" s="20" t="s">
        <v>72</v>
      </c>
      <c r="B42" s="21" t="s">
        <v>73</v>
      </c>
      <c r="C42" s="22" t="n">
        <v>3972600</v>
      </c>
      <c r="D42" s="23" t="n">
        <v>4028500</v>
      </c>
      <c r="E42" s="24" t="n">
        <f aca="false">C42/1000</f>
        <v>3972.6</v>
      </c>
      <c r="F42" s="24" t="n">
        <f aca="false">D42/1000</f>
        <v>4028.5</v>
      </c>
    </row>
    <row r="43" customFormat="false" ht="25.5" hidden="false" customHeight="false" outlineLevel="1" collapsed="false">
      <c r="A43" s="20" t="s">
        <v>74</v>
      </c>
      <c r="B43" s="21" t="s">
        <v>75</v>
      </c>
      <c r="C43" s="22" t="n">
        <v>759900</v>
      </c>
      <c r="D43" s="23" t="n">
        <v>764200</v>
      </c>
      <c r="E43" s="24" t="n">
        <f aca="false">C43/1000</f>
        <v>759.9</v>
      </c>
      <c r="F43" s="24" t="n">
        <f aca="false">D43/1000</f>
        <v>764.2</v>
      </c>
    </row>
    <row r="44" customFormat="false" ht="12.75" hidden="false" customHeight="false" outlineLevel="0" collapsed="false">
      <c r="A44" s="25" t="s">
        <v>76</v>
      </c>
      <c r="B44" s="16" t="s">
        <v>77</v>
      </c>
      <c r="C44" s="17" t="n">
        <v>23185400</v>
      </c>
      <c r="D44" s="18" t="n">
        <v>25100400</v>
      </c>
      <c r="E44" s="19" t="n">
        <f aca="false">C44/1000</f>
        <v>23185.4</v>
      </c>
      <c r="F44" s="19" t="n">
        <f aca="false">D44/1000</f>
        <v>25100.4</v>
      </c>
    </row>
    <row r="45" customFormat="false" ht="12.75" hidden="false" customHeight="false" outlineLevel="1" collapsed="false">
      <c r="A45" s="20" t="s">
        <v>78</v>
      </c>
      <c r="B45" s="21" t="s">
        <v>79</v>
      </c>
      <c r="C45" s="22" t="n">
        <v>990000</v>
      </c>
      <c r="D45" s="23" t="n">
        <v>990000</v>
      </c>
      <c r="E45" s="24" t="n">
        <f aca="false">C45/1000</f>
        <v>990</v>
      </c>
      <c r="F45" s="24" t="n">
        <f aca="false">D45/1000</f>
        <v>990</v>
      </c>
    </row>
    <row r="46" customFormat="false" ht="12.75" hidden="false" customHeight="false" outlineLevel="1" collapsed="false">
      <c r="A46" s="20" t="s">
        <v>80</v>
      </c>
      <c r="B46" s="21" t="s">
        <v>81</v>
      </c>
      <c r="C46" s="22" t="n">
        <v>11517400</v>
      </c>
      <c r="D46" s="23" t="n">
        <v>12366400</v>
      </c>
      <c r="E46" s="24" t="n">
        <f aca="false">C46/1000</f>
        <v>11517.4</v>
      </c>
      <c r="F46" s="24" t="n">
        <f aca="false">D46/1000</f>
        <v>12366.4</v>
      </c>
    </row>
    <row r="47" customFormat="false" ht="12.75" hidden="false" customHeight="false" outlineLevel="1" collapsed="false">
      <c r="A47" s="20" t="s">
        <v>82</v>
      </c>
      <c r="B47" s="21" t="s">
        <v>83</v>
      </c>
      <c r="C47" s="22" t="n">
        <v>10678000</v>
      </c>
      <c r="D47" s="23" t="n">
        <v>11744000</v>
      </c>
      <c r="E47" s="24" t="n">
        <f aca="false">C47/1000</f>
        <v>10678</v>
      </c>
      <c r="F47" s="24" t="n">
        <f aca="false">D47/1000</f>
        <v>11744</v>
      </c>
    </row>
    <row r="48" customFormat="false" ht="12.75" hidden="false" customHeight="false" outlineLevel="0" collapsed="false">
      <c r="A48" s="25" t="s">
        <v>84</v>
      </c>
      <c r="B48" s="16" t="s">
        <v>85</v>
      </c>
      <c r="C48" s="17" t="n">
        <v>115000</v>
      </c>
      <c r="D48" s="18" t="n">
        <v>115000</v>
      </c>
      <c r="E48" s="19" t="n">
        <f aca="false">C48/1000</f>
        <v>115</v>
      </c>
      <c r="F48" s="19" t="n">
        <f aca="false">D48/1000</f>
        <v>115</v>
      </c>
    </row>
    <row r="49" customFormat="false" ht="12.75" hidden="false" customHeight="false" outlineLevel="1" collapsed="false">
      <c r="A49" s="20" t="s">
        <v>86</v>
      </c>
      <c r="B49" s="21" t="s">
        <v>87</v>
      </c>
      <c r="C49" s="22" t="n">
        <v>115000</v>
      </c>
      <c r="D49" s="23" t="n">
        <v>115000</v>
      </c>
      <c r="E49" s="24" t="n">
        <f aca="false">C49/1000</f>
        <v>115</v>
      </c>
      <c r="F49" s="24" t="n">
        <f aca="false">D49/1000</f>
        <v>115</v>
      </c>
    </row>
    <row r="50" customFormat="false" ht="25.5" hidden="false" customHeight="false" outlineLevel="0" collapsed="false">
      <c r="A50" s="25" t="s">
        <v>88</v>
      </c>
      <c r="B50" s="16" t="s">
        <v>89</v>
      </c>
      <c r="C50" s="17" t="n">
        <v>550000</v>
      </c>
      <c r="D50" s="18" t="n">
        <v>550000</v>
      </c>
      <c r="E50" s="19" t="n">
        <f aca="false">C50/1000</f>
        <v>550</v>
      </c>
      <c r="F50" s="19" t="n">
        <f aca="false">D50/1000</f>
        <v>550</v>
      </c>
    </row>
    <row r="51" customFormat="false" ht="25.5" hidden="false" customHeight="false" outlineLevel="1" collapsed="false">
      <c r="A51" s="20" t="s">
        <v>90</v>
      </c>
      <c r="B51" s="21" t="s">
        <v>91</v>
      </c>
      <c r="C51" s="22" t="n">
        <v>550000</v>
      </c>
      <c r="D51" s="23" t="n">
        <v>550000</v>
      </c>
      <c r="E51" s="24" t="n">
        <f aca="false">C51/1000</f>
        <v>550</v>
      </c>
      <c r="F51" s="24" t="n">
        <f aca="false">D51/1000</f>
        <v>550</v>
      </c>
    </row>
    <row r="52" customFormat="false" ht="38.25" hidden="false" customHeight="false" outlineLevel="0" collapsed="false">
      <c r="A52" s="25" t="s">
        <v>92</v>
      </c>
      <c r="B52" s="16" t="s">
        <v>93</v>
      </c>
      <c r="C52" s="17" t="n">
        <v>13233700</v>
      </c>
      <c r="D52" s="18" t="n">
        <v>13065800</v>
      </c>
      <c r="E52" s="19" t="n">
        <f aca="false">C52/1000</f>
        <v>13233.7</v>
      </c>
      <c r="F52" s="19" t="n">
        <f aca="false">D52/1000</f>
        <v>13065.8</v>
      </c>
    </row>
    <row r="53" customFormat="false" ht="38.25" hidden="false" customHeight="false" outlineLevel="1" collapsed="false">
      <c r="A53" s="20" t="s">
        <v>94</v>
      </c>
      <c r="B53" s="21" t="s">
        <v>95</v>
      </c>
      <c r="C53" s="22" t="n">
        <v>5348000</v>
      </c>
      <c r="D53" s="23" t="n">
        <v>5648000</v>
      </c>
      <c r="E53" s="24" t="n">
        <f aca="false">C53/1000</f>
        <v>5348</v>
      </c>
      <c r="F53" s="24" t="n">
        <f aca="false">D53/1000</f>
        <v>5648</v>
      </c>
    </row>
    <row r="54" customFormat="false" ht="25.5" hidden="false" customHeight="false" outlineLevel="1" collapsed="false">
      <c r="A54" s="20" t="s">
        <v>96</v>
      </c>
      <c r="B54" s="21" t="s">
        <v>97</v>
      </c>
      <c r="C54" s="22" t="n">
        <v>7885700</v>
      </c>
      <c r="D54" s="23" t="n">
        <v>7417800</v>
      </c>
      <c r="E54" s="24" t="n">
        <f aca="false">C54/1000</f>
        <v>7885.7</v>
      </c>
      <c r="F54" s="24" t="n">
        <f aca="false">D54/1000</f>
        <v>7417.8</v>
      </c>
    </row>
    <row r="55" customFormat="false" ht="12.75" hidden="false" customHeight="false" outlineLevel="0" collapsed="false">
      <c r="A55" s="26" t="s">
        <v>98</v>
      </c>
      <c r="B55" s="26"/>
      <c r="C55" s="27" t="n">
        <v>241088892.69</v>
      </c>
      <c r="D55" s="27" t="n">
        <v>238060600</v>
      </c>
      <c r="E55" s="11" t="n">
        <f aca="false">C55/1000</f>
        <v>241088.89269</v>
      </c>
      <c r="F55" s="11" t="n">
        <f aca="false">D55/1000</f>
        <v>238060.6</v>
      </c>
    </row>
    <row r="56" customFormat="false" ht="12.75" hidden="false" customHeight="false" outlineLevel="0" collapsed="false">
      <c r="A56" s="28"/>
      <c r="B56" s="29"/>
      <c r="C56" s="29"/>
      <c r="D56" s="29"/>
    </row>
    <row r="57" customFormat="false" ht="25.5" hidden="false" customHeight="true" outlineLevel="0" collapsed="false">
      <c r="A57" s="30"/>
      <c r="B57" s="30"/>
      <c r="C57" s="30"/>
      <c r="D57" s="30"/>
    </row>
  </sheetData>
  <mergeCells count="9">
    <mergeCell ref="A7:P7"/>
    <mergeCell ref="A8:F8"/>
    <mergeCell ref="A9:F9"/>
    <mergeCell ref="A10:F10"/>
    <mergeCell ref="A12:A13"/>
    <mergeCell ref="B12:B13"/>
    <mergeCell ref="E12:F12"/>
    <mergeCell ref="A55:B55"/>
    <mergeCell ref="A57:D57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00:11Z</dcterms:created>
  <dc:creator/>
  <dc:description/>
  <dc:language>en-US</dc:language>
  <cp:lastModifiedBy>бюджет</cp:lastModifiedBy>
  <cp:lastPrinted>2014-10-17T06:37:48Z</cp:lastPrinted>
  <dcterms:modified xsi:type="dcterms:W3CDTF">2014-10-17T06:37:54Z</dcterms:modified>
  <cp:revision>0</cp:revision>
  <dc:subject/>
  <dc:title/>
</cp:coreProperties>
</file>