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5" sheetId="1" state="visible" r:id="rId2"/>
    <sheet name="2016" sheetId="2" state="visible" r:id="rId3"/>
    <sheet name="2017" sheetId="3" state="visible" r:id="rId4"/>
    <sheet name="Баланс дох и расх " sheetId="4" state="visible" r:id="rId5"/>
    <sheet name="Лист2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9">
  <si>
    <t xml:space="preserve">Расчет ИМБТ бюджетам поселений на поддержку мер по обеспечению сбалансированности бюджетов на 2015 год (1 чтение)</t>
  </si>
  <si>
    <t xml:space="preserve">(тыс рублей)</t>
  </si>
  <si>
    <t xml:space="preserve">Поселения</t>
  </si>
  <si>
    <t xml:space="preserve">Дефицит- профицит +</t>
  </si>
  <si>
    <t xml:space="preserve">Всего расходов </t>
  </si>
  <si>
    <t xml:space="preserve">в том числе</t>
  </si>
  <si>
    <t xml:space="preserve">Всего доходов</t>
  </si>
  <si>
    <t xml:space="preserve">ФОТ с начисл   91,9%</t>
  </si>
  <si>
    <t xml:space="preserve">прочие расходы </t>
  </si>
  <si>
    <t xml:space="preserve">Сокращено прочих </t>
  </si>
  <si>
    <t xml:space="preserve">Прочие (профицит)</t>
  </si>
  <si>
    <t xml:space="preserve">Взносы на кап рем мун жилья </t>
  </si>
  <si>
    <t xml:space="preserve">Коммунальные</t>
  </si>
  <si>
    <t xml:space="preserve">Налоги</t>
  </si>
  <si>
    <t xml:space="preserve">Местные инициативы</t>
  </si>
  <si>
    <t xml:space="preserve">Сасходы на чурсью</t>
  </si>
  <si>
    <t xml:space="preserve">Водопровод</t>
  </si>
  <si>
    <t xml:space="preserve">Программа охраны окр среды</t>
  </si>
  <si>
    <t xml:space="preserve">Софин субс рем гидроузла</t>
  </si>
  <si>
    <t xml:space="preserve"> Рем дорог</t>
  </si>
  <si>
    <t xml:space="preserve">дрова</t>
  </si>
  <si>
    <t xml:space="preserve">Расх за счет мест бюдж </t>
  </si>
  <si>
    <t xml:space="preserve">Расходы от доходов по предприн</t>
  </si>
  <si>
    <t xml:space="preserve">Дор фонд</t>
  </si>
  <si>
    <t xml:space="preserve">инспектор ВУС</t>
  </si>
  <si>
    <t xml:space="preserve">Администр. Комиссия</t>
  </si>
  <si>
    <t xml:space="preserve">Субс на подгот ОМС</t>
  </si>
  <si>
    <t xml:space="preserve">Субс на подгот финанс спец</t>
  </si>
  <si>
    <t xml:space="preserve">Субс на подгот спец по размещ заказа</t>
  </si>
  <si>
    <t xml:space="preserve">Расходы за счет безвозм поступлений из обл б</t>
  </si>
  <si>
    <t xml:space="preserve">Собств доходы без предприним без акцизов</t>
  </si>
  <si>
    <t xml:space="preserve">Дот.на выравн(обл, м/ бюдж)</t>
  </si>
  <si>
    <t xml:space="preserve">ИМБТ на рем дорог</t>
  </si>
  <si>
    <t xml:space="preserve">Всего (гр.30+ гр.31+32)</t>
  </si>
  <si>
    <t xml:space="preserve">Иные МБТ на сбалансир</t>
  </si>
  <si>
    <t xml:space="preserve">Всего (гр.33+ гр.34)</t>
  </si>
  <si>
    <t xml:space="preserve">предпринимательская</t>
  </si>
  <si>
    <t xml:space="preserve">акцизы</t>
  </si>
  <si>
    <t xml:space="preserve">Безвозмездные поступления из обл б</t>
  </si>
  <si>
    <t xml:space="preserve">Альмеж</t>
  </si>
  <si>
    <t xml:space="preserve">Вазюк</t>
  </si>
  <si>
    <t xml:space="preserve">Заря</t>
  </si>
  <si>
    <t xml:space="preserve">Маромица</t>
  </si>
  <si>
    <t xml:space="preserve">Молома</t>
  </si>
  <si>
    <t xml:space="preserve">Опарино</t>
  </si>
  <si>
    <t xml:space="preserve">Речной</t>
  </si>
  <si>
    <t xml:space="preserve">Стрельское</t>
  </si>
  <si>
    <t xml:space="preserve">ВСЕГО</t>
  </si>
  <si>
    <t xml:space="preserve">в т.ч. Библиотека</t>
  </si>
  <si>
    <t xml:space="preserve">Расходы без библиотеки</t>
  </si>
  <si>
    <t xml:space="preserve">субвен</t>
  </si>
  <si>
    <t xml:space="preserve">м/б</t>
  </si>
  <si>
    <t xml:space="preserve">Отклон от методики</t>
  </si>
  <si>
    <t xml:space="preserve">Расчет ИМБТ бюджетам поселений на поддержку мер по обеспечению сбалансированности бюджетов на 2016 год (1 чтение)</t>
  </si>
  <si>
    <t xml:space="preserve">ФОТ с начисл 90%</t>
  </si>
  <si>
    <t xml:space="preserve">Сокращено коммунальных</t>
  </si>
  <si>
    <t xml:space="preserve">Прочие (предприн, профицит)</t>
  </si>
  <si>
    <t xml:space="preserve">Взносы на капрем</t>
  </si>
  <si>
    <t xml:space="preserve">Налог на имущ</t>
  </si>
  <si>
    <t xml:space="preserve">Ремонт объектов ЖКХ</t>
  </si>
  <si>
    <t xml:space="preserve">Сод пож машин</t>
  </si>
  <si>
    <t xml:space="preserve">Ремонт дорог</t>
  </si>
  <si>
    <t xml:space="preserve">Условные расходы 2,5%</t>
  </si>
  <si>
    <t xml:space="preserve">Расходы за счет безвозм поступлений</t>
  </si>
  <si>
    <t xml:space="preserve">Всего (гр.30+ гр.31)</t>
  </si>
  <si>
    <t xml:space="preserve">Всего (гр.32+ гр.33)</t>
  </si>
  <si>
    <t xml:space="preserve">Безвозмездные поступления</t>
  </si>
  <si>
    <t xml:space="preserve">Зав сектором планирования расходов                                                                                                                                        Е.Н.Кощеева</t>
  </si>
  <si>
    <t xml:space="preserve">Расчет ИМБТ бюджетам поселений на поддержку мер по обеспечению сбалансированности бюджетов на 2017 год (1 чтение)</t>
  </si>
  <si>
    <t xml:space="preserve">прочие расходы</t>
  </si>
  <si>
    <t xml:space="preserve">Взносы на капремонт</t>
  </si>
  <si>
    <t xml:space="preserve">Условные расходы 5%</t>
  </si>
  <si>
    <t xml:space="preserve">Собств доходы без предприним и акцизов</t>
  </si>
  <si>
    <t xml:space="preserve">Баланс доходов и расходов бюджетов  Опаринского района на 2014 год</t>
  </si>
  <si>
    <t xml:space="preserve"> Доходы (первон бюджет)</t>
  </si>
  <si>
    <t xml:space="preserve">Расходы (первон бюджет)</t>
  </si>
  <si>
    <t xml:space="preserve">Дефицит  (первон бюджет)</t>
  </si>
  <si>
    <t xml:space="preserve">В том числе за счет остатков на 01.01.14</t>
  </si>
  <si>
    <t xml:space="preserve">Фактический остаток на счетах на 01.01.14</t>
  </si>
  <si>
    <t xml:space="preserve">Уточненный дефицит</t>
  </si>
  <si>
    <t xml:space="preserve">Всего</t>
  </si>
  <si>
    <t xml:space="preserve">Изменение дефицита          (+ увеличение,           - уменьшение)</t>
  </si>
  <si>
    <t xml:space="preserve">Дата внесения изменений</t>
  </si>
  <si>
    <t xml:space="preserve">Сумма</t>
  </si>
  <si>
    <t xml:space="preserve">собственные</t>
  </si>
  <si>
    <t xml:space="preserve">целевые к возврату (обл бюдж)</t>
  </si>
  <si>
    <t xml:space="preserve">целевые к возврату (поселения)</t>
  </si>
  <si>
    <t xml:space="preserve">Муниципальный район</t>
  </si>
  <si>
    <t xml:space="preserve">Консолидирова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AH16" activeCellId="0" sqref="A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28"/>
    <col collapsed="false" customWidth="true" hidden="false" outlineLevel="0" max="3" min="3" style="0" width="8.7"/>
    <col collapsed="false" customWidth="true" hidden="false" outlineLevel="0" max="4" min="4" style="0" width="8.99"/>
    <col collapsed="false" customWidth="true" hidden="false" outlineLevel="0" max="5" min="5" style="0" width="8.41"/>
    <col collapsed="false" customWidth="true" hidden="false" outlineLevel="0" max="6" min="6" style="0" width="7.56"/>
    <col collapsed="false" customWidth="true" hidden="false" outlineLevel="0" max="7" min="7" style="0" width="6.41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8.99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8.14"/>
    <col collapsed="false" customWidth="true" hidden="false" outlineLevel="0" max="14" min="14" style="0" width="6.13"/>
    <col collapsed="false" customWidth="true" hidden="false" outlineLevel="0" max="15" min="15" style="0" width="3.42"/>
    <col collapsed="false" customWidth="true" hidden="false" outlineLevel="0" max="16" min="16" style="0" width="5.28"/>
    <col collapsed="false" customWidth="true" hidden="false" outlineLevel="0" max="18" min="17" style="0" width="7.56"/>
    <col collapsed="false" customWidth="true" hidden="false" outlineLevel="0" max="19" min="19" style="0" width="5.71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2" min="22" style="0" width="8.28"/>
    <col collapsed="false" customWidth="true" hidden="false" outlineLevel="0" max="23" min="23" style="0" width="7.7"/>
    <col collapsed="false" customWidth="true" hidden="false" outlineLevel="0" max="24" min="24" style="0" width="5.85"/>
    <col collapsed="false" customWidth="true" hidden="false" outlineLevel="0" max="25" min="25" style="0" width="5.56"/>
    <col collapsed="false" customWidth="true" hidden="false" outlineLevel="0" max="26" min="26" style="0" width="5.85"/>
    <col collapsed="false" customWidth="true" hidden="false" outlineLevel="0" max="27" min="27" style="0" width="7.14"/>
    <col collapsed="false" customWidth="true" hidden="false" outlineLevel="0" max="28" min="28" style="0" width="6.7"/>
    <col collapsed="false" customWidth="true" hidden="false" outlineLevel="0" max="29" min="29" style="0" width="5.56"/>
    <col collapsed="false" customWidth="true" hidden="false" outlineLevel="0" max="30" min="30" style="0" width="7.7"/>
    <col collapsed="false" customWidth="true" hidden="false" outlineLevel="0" max="31" min="31" style="0" width="8.56"/>
    <col collapsed="false" customWidth="true" hidden="false" outlineLevel="0" max="32" min="32" style="0" width="9.28"/>
    <col collapsed="false" customWidth="true" hidden="false" outlineLevel="0" max="34" min="34" style="0" width="8.14"/>
    <col collapsed="false" customWidth="true" hidden="false" outlineLevel="0" max="35" min="35" style="0" width="8.99"/>
    <col collapsed="false" customWidth="true" hidden="false" outlineLevel="0" max="36" min="36" style="0" width="9.85"/>
    <col collapsed="false" customWidth="true" hidden="false" outlineLevel="0" max="38" min="38" style="0" width="7.14"/>
    <col collapsed="false" customWidth="true" hidden="false" outlineLevel="0" max="39" min="39" style="0" width="8.28"/>
    <col collapsed="false" customWidth="true" hidden="false" outlineLevel="0" max="40" min="40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2.75" hidden="false" customHeight="false" outlineLevel="0" collapsed="false">
      <c r="AK2" s="2" t="s">
        <v>1</v>
      </c>
      <c r="AL2" s="2"/>
      <c r="AM2" s="2"/>
      <c r="AN2" s="2"/>
    </row>
    <row r="3" s="7" customFormat="true" ht="12.75" hidden="false" customHeight="true" outlineLevel="0" collapsed="false">
      <c r="A3" s="3" t="s">
        <v>2</v>
      </c>
      <c r="B3" s="4" t="s">
        <v>3</v>
      </c>
      <c r="C3" s="5" t="s">
        <v>4</v>
      </c>
      <c r="D3" s="3" t="s">
        <v>5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5" t="s">
        <v>6</v>
      </c>
      <c r="AF3" s="3" t="s">
        <v>5</v>
      </c>
      <c r="AG3" s="3"/>
      <c r="AH3" s="3"/>
      <c r="AI3" s="3"/>
      <c r="AJ3" s="3"/>
      <c r="AK3" s="3"/>
      <c r="AL3" s="3"/>
      <c r="AM3" s="3"/>
      <c r="AN3" s="3"/>
      <c r="AO3" s="6"/>
      <c r="AP3" s="6"/>
    </row>
    <row r="4" s="7" customFormat="true" ht="102.75" hidden="false" customHeight="true" outlineLevel="0" collapsed="false">
      <c r="A4" s="3"/>
      <c r="B4" s="4"/>
      <c r="C4" s="5"/>
      <c r="D4" s="8" t="s">
        <v>7</v>
      </c>
      <c r="E4" s="8"/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9" t="s">
        <v>13</v>
      </c>
      <c r="L4" s="8" t="s">
        <v>14</v>
      </c>
      <c r="M4" s="8" t="s">
        <v>15</v>
      </c>
      <c r="N4" s="8" t="s">
        <v>16</v>
      </c>
      <c r="O4" s="9" t="s">
        <v>17</v>
      </c>
      <c r="P4" s="8" t="s">
        <v>18</v>
      </c>
      <c r="Q4" s="8" t="s">
        <v>19</v>
      </c>
      <c r="R4" s="8" t="s">
        <v>20</v>
      </c>
      <c r="S4" s="8"/>
      <c r="T4" s="10" t="s">
        <v>21</v>
      </c>
      <c r="U4" s="10" t="s">
        <v>22</v>
      </c>
      <c r="V4" s="10" t="s">
        <v>23</v>
      </c>
      <c r="W4" s="8" t="s">
        <v>24</v>
      </c>
      <c r="X4" s="8" t="s">
        <v>25</v>
      </c>
      <c r="Y4" s="9" t="s">
        <v>26</v>
      </c>
      <c r="Z4" s="9" t="s">
        <v>27</v>
      </c>
      <c r="AA4" s="9" t="s">
        <v>28</v>
      </c>
      <c r="AB4" s="9"/>
      <c r="AC4" s="9"/>
      <c r="AD4" s="10" t="s">
        <v>29</v>
      </c>
      <c r="AE4" s="5"/>
      <c r="AF4" s="9" t="s">
        <v>30</v>
      </c>
      <c r="AG4" s="8" t="s">
        <v>31</v>
      </c>
      <c r="AH4" s="8" t="s">
        <v>32</v>
      </c>
      <c r="AI4" s="9" t="s">
        <v>33</v>
      </c>
      <c r="AJ4" s="9" t="s">
        <v>34</v>
      </c>
      <c r="AK4" s="11" t="s">
        <v>35</v>
      </c>
      <c r="AL4" s="10" t="s">
        <v>36</v>
      </c>
      <c r="AM4" s="11" t="s">
        <v>37</v>
      </c>
      <c r="AN4" s="10" t="s">
        <v>38</v>
      </c>
      <c r="AO4" s="12"/>
      <c r="AP4" s="12"/>
    </row>
    <row r="5" s="7" customFormat="true" ht="12.75" hidden="false" customHeight="false" outlineLevel="0" collapsed="false">
      <c r="A5" s="3" t="n">
        <v>1</v>
      </c>
      <c r="B5" s="3" t="n">
        <v>2</v>
      </c>
      <c r="C5" s="5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/>
      <c r="Q5" s="8"/>
      <c r="R5" s="8" t="n">
        <v>16</v>
      </c>
      <c r="S5" s="8" t="n">
        <v>17</v>
      </c>
      <c r="T5" s="10" t="n">
        <v>18</v>
      </c>
      <c r="U5" s="10" t="n">
        <v>19</v>
      </c>
      <c r="V5" s="10" t="n">
        <v>20</v>
      </c>
      <c r="W5" s="8" t="n">
        <v>21</v>
      </c>
      <c r="X5" s="8" t="n">
        <v>22</v>
      </c>
      <c r="Y5" s="8" t="n">
        <v>23</v>
      </c>
      <c r="Z5" s="9" t="n">
        <v>24</v>
      </c>
      <c r="AA5" s="8" t="n">
        <v>25</v>
      </c>
      <c r="AB5" s="8" t="n">
        <v>26</v>
      </c>
      <c r="AC5" s="8" t="n">
        <v>27</v>
      </c>
      <c r="AD5" s="10" t="n">
        <v>28</v>
      </c>
      <c r="AE5" s="5" t="n">
        <v>29</v>
      </c>
      <c r="AF5" s="8" t="n">
        <v>30</v>
      </c>
      <c r="AG5" s="8" t="n">
        <v>31</v>
      </c>
      <c r="AH5" s="8" t="n">
        <v>32</v>
      </c>
      <c r="AI5" s="8" t="n">
        <v>33</v>
      </c>
      <c r="AJ5" s="8" t="n">
        <v>34</v>
      </c>
      <c r="AK5" s="10" t="n">
        <v>35</v>
      </c>
      <c r="AL5" s="10" t="n">
        <v>36</v>
      </c>
      <c r="AM5" s="10" t="n">
        <v>37</v>
      </c>
      <c r="AN5" s="10" t="n">
        <v>38</v>
      </c>
      <c r="AO5" s="12"/>
      <c r="AP5" s="12"/>
    </row>
    <row r="6" s="7" customFormat="true" ht="15" hidden="false" customHeight="false" outlineLevel="0" collapsed="false">
      <c r="A6" s="13" t="s">
        <v>39</v>
      </c>
      <c r="B6" s="14"/>
      <c r="C6" s="15" t="n">
        <f aca="false">T6+U6+V6+AD6</f>
        <v>1720.6</v>
      </c>
      <c r="D6" s="14" t="n">
        <f aca="false">718+216.8+249.2+75.3+7.3+2.2+31.4+9.5</f>
        <v>1309.7</v>
      </c>
      <c r="E6" s="14"/>
      <c r="F6" s="14" t="n">
        <v>70.2</v>
      </c>
      <c r="G6" s="14"/>
      <c r="H6" s="14"/>
      <c r="I6" s="14"/>
      <c r="J6" s="14" t="n">
        <v>116</v>
      </c>
      <c r="K6" s="14"/>
      <c r="L6" s="14"/>
      <c r="M6" s="14"/>
      <c r="N6" s="14"/>
      <c r="O6" s="14"/>
      <c r="P6" s="16"/>
      <c r="Q6" s="16"/>
      <c r="R6" s="14" t="n">
        <v>18.5</v>
      </c>
      <c r="S6" s="16"/>
      <c r="T6" s="17" t="n">
        <f aca="false">D6+E6+F6+G6+H6+I6+J6+K6+L6+M6+N6+O6+P6+Q6+R6+S6</f>
        <v>1514.4</v>
      </c>
      <c r="U6" s="17" t="n">
        <v>18.5</v>
      </c>
      <c r="V6" s="17" t="n">
        <v>124</v>
      </c>
      <c r="W6" s="18" t="n">
        <v>63.7</v>
      </c>
      <c r="X6" s="19"/>
      <c r="Y6" s="18"/>
      <c r="Z6" s="18"/>
      <c r="AA6" s="18"/>
      <c r="AB6" s="18"/>
      <c r="AC6" s="18"/>
      <c r="AD6" s="17" t="n">
        <f aca="false">W6+X6+Y6+Z6+AA6+AB6+AC6</f>
        <v>63.7</v>
      </c>
      <c r="AE6" s="15" t="n">
        <f aca="false">AK6+AL6+AM6+AN6</f>
        <v>1720.6</v>
      </c>
      <c r="AF6" s="14" t="n">
        <v>782.7</v>
      </c>
      <c r="AG6" s="14" t="n">
        <f aca="false">168.9+478.7</f>
        <v>647.6</v>
      </c>
      <c r="AH6" s="14"/>
      <c r="AI6" s="14" t="n">
        <f aca="false">AF6+AG6+AH6</f>
        <v>1430.3</v>
      </c>
      <c r="AJ6" s="14" t="n">
        <f aca="false">T6-AI6</f>
        <v>84.0999999999999</v>
      </c>
      <c r="AK6" s="17" t="n">
        <f aca="false">AI6+AJ6</f>
        <v>1514.4</v>
      </c>
      <c r="AL6" s="17" t="n">
        <f aca="false">U6</f>
        <v>18.5</v>
      </c>
      <c r="AM6" s="17" t="n">
        <f aca="false">V6</f>
        <v>124</v>
      </c>
      <c r="AN6" s="17" t="n">
        <f aca="false">AD6</f>
        <v>63.7</v>
      </c>
    </row>
    <row r="7" customFormat="false" ht="15" hidden="false" customHeight="false" outlineLevel="0" collapsed="false">
      <c r="A7" s="13" t="s">
        <v>40</v>
      </c>
      <c r="B7" s="14"/>
      <c r="C7" s="15" t="n">
        <f aca="false">T7+U7+V7+AD7</f>
        <v>4473.8</v>
      </c>
      <c r="D7" s="14" t="n">
        <f aca="false">878.9+265.4+56.3+17+371.9+112.3+11+3.3+625+188.7</f>
        <v>2529.8</v>
      </c>
      <c r="E7" s="14"/>
      <c r="F7" s="14" t="n">
        <v>185.5</v>
      </c>
      <c r="G7" s="14"/>
      <c r="H7" s="14"/>
      <c r="I7" s="14"/>
      <c r="J7" s="14" t="n">
        <v>553.2</v>
      </c>
      <c r="K7" s="14"/>
      <c r="L7" s="14"/>
      <c r="M7" s="14"/>
      <c r="N7" s="14"/>
      <c r="O7" s="14"/>
      <c r="P7" s="16"/>
      <c r="Q7" s="16"/>
      <c r="R7" s="20" t="n">
        <v>44.1</v>
      </c>
      <c r="S7" s="16"/>
      <c r="T7" s="17" t="n">
        <f aca="false">D7+E7+F7+G7+H7+I7+J7+K7+L7+M7+N7+O7+P7+Q7+R7+S7</f>
        <v>3312.6</v>
      </c>
      <c r="U7" s="17" t="n">
        <v>950.8</v>
      </c>
      <c r="V7" s="17" t="n">
        <v>146.7</v>
      </c>
      <c r="W7" s="18" t="n">
        <v>63.7</v>
      </c>
      <c r="X7" s="19"/>
      <c r="Y7" s="18"/>
      <c r="Z7" s="18"/>
      <c r="AA7" s="18"/>
      <c r="AB7" s="18"/>
      <c r="AC7" s="18"/>
      <c r="AD7" s="17" t="n">
        <f aca="false">W7+X7+Y7+Z7+AA7+AB7+AC7</f>
        <v>63.7</v>
      </c>
      <c r="AE7" s="15" t="n">
        <f aca="false">AK7+AL7+AM7+AN7</f>
        <v>4473.8</v>
      </c>
      <c r="AF7" s="14" t="n">
        <v>387.7</v>
      </c>
      <c r="AG7" s="14" t="n">
        <f aca="false">203.3+576.5</f>
        <v>779.8</v>
      </c>
      <c r="AH7" s="14"/>
      <c r="AI7" s="14" t="n">
        <f aca="false">AF7+AG7+AH7</f>
        <v>1167.5</v>
      </c>
      <c r="AJ7" s="14" t="n">
        <f aca="false">T7-AI7</f>
        <v>2145.1</v>
      </c>
      <c r="AK7" s="17" t="n">
        <f aca="false">AI7+AJ7</f>
        <v>3312.6</v>
      </c>
      <c r="AL7" s="17" t="n">
        <f aca="false">U7</f>
        <v>950.8</v>
      </c>
      <c r="AM7" s="17" t="n">
        <f aca="false">V7</f>
        <v>146.7</v>
      </c>
      <c r="AN7" s="17" t="n">
        <f aca="false">AD7</f>
        <v>63.7</v>
      </c>
      <c r="AO7" s="7"/>
      <c r="AP7" s="7"/>
    </row>
    <row r="8" customFormat="false" ht="15" hidden="false" customHeight="false" outlineLevel="0" collapsed="false">
      <c r="A8" s="13"/>
      <c r="B8" s="14"/>
      <c r="C8" s="15" t="n">
        <f aca="false">T8+U8+V8+AD8</f>
        <v>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6"/>
      <c r="T8" s="17" t="n">
        <f aca="false">D8+E8+F8+G8+H8+I8+J8+K8+L8+M8+N8+O8+P8+Q8+R8+S8</f>
        <v>0</v>
      </c>
      <c r="U8" s="17"/>
      <c r="V8" s="17"/>
      <c r="W8" s="18"/>
      <c r="X8" s="19"/>
      <c r="Y8" s="18"/>
      <c r="Z8" s="18"/>
      <c r="AA8" s="18"/>
      <c r="AB8" s="18"/>
      <c r="AC8" s="18"/>
      <c r="AD8" s="17" t="n">
        <f aca="false">W8+X8+Y8+Z8+AA8+AB8+AC8</f>
        <v>0</v>
      </c>
      <c r="AE8" s="15" t="n">
        <f aca="false">AK8+AL8+AM8+AN8</f>
        <v>0</v>
      </c>
      <c r="AF8" s="14"/>
      <c r="AG8" s="14"/>
      <c r="AH8" s="14"/>
      <c r="AI8" s="14" t="n">
        <f aca="false">AF8+AG8+AH8</f>
        <v>0</v>
      </c>
      <c r="AJ8" s="14" t="n">
        <f aca="false">T8-AI8</f>
        <v>0</v>
      </c>
      <c r="AK8" s="17" t="n">
        <f aca="false">AI8+AJ8</f>
        <v>0</v>
      </c>
      <c r="AL8" s="17" t="n">
        <f aca="false">U8</f>
        <v>0</v>
      </c>
      <c r="AM8" s="17" t="n">
        <f aca="false">V8</f>
        <v>0</v>
      </c>
      <c r="AN8" s="17" t="n">
        <f aca="false">AD8</f>
        <v>0</v>
      </c>
      <c r="AO8" s="7"/>
      <c r="AP8" s="7"/>
    </row>
    <row r="9" customFormat="false" ht="15" hidden="false" customHeight="false" outlineLevel="0" collapsed="false">
      <c r="A9" s="13" t="s">
        <v>41</v>
      </c>
      <c r="B9" s="14"/>
      <c r="C9" s="15" t="n">
        <f aca="false">T9+U9+V9+AD9</f>
        <v>4793.3</v>
      </c>
      <c r="D9" s="14" t="n">
        <f aca="false">943.7+285+129.8+39.2+110.3+33.3+522+157.7+19.4+5.9+707.8+213.8</f>
        <v>3167.9</v>
      </c>
      <c r="E9" s="14"/>
      <c r="F9" s="14" t="n">
        <v>130.6</v>
      </c>
      <c r="G9" s="14"/>
      <c r="H9" s="14"/>
      <c r="I9" s="14" t="n">
        <v>542.8</v>
      </c>
      <c r="J9" s="14" t="n">
        <v>778.4</v>
      </c>
      <c r="K9" s="14"/>
      <c r="L9" s="14"/>
      <c r="M9" s="14"/>
      <c r="N9" s="14"/>
      <c r="O9" s="14"/>
      <c r="P9" s="14"/>
      <c r="Q9" s="14"/>
      <c r="R9" s="14"/>
      <c r="S9" s="16"/>
      <c r="T9" s="17" t="n">
        <f aca="false">D9+E9+F9+G9+H9+I9+J9+K9+L9+M9+N9+O9+P9+Q9+R9+S9</f>
        <v>4619.7</v>
      </c>
      <c r="U9" s="17" t="n">
        <v>30</v>
      </c>
      <c r="V9" s="17" t="n">
        <v>79.9</v>
      </c>
      <c r="W9" s="18" t="n">
        <v>63.7</v>
      </c>
      <c r="X9" s="18"/>
      <c r="Y9" s="18"/>
      <c r="Z9" s="18"/>
      <c r="AA9" s="18"/>
      <c r="AB9" s="18"/>
      <c r="AC9" s="18"/>
      <c r="AD9" s="17" t="n">
        <f aca="false">W9+X9+Y9+Z9+AA9+AB9+AC9</f>
        <v>63.7</v>
      </c>
      <c r="AE9" s="15" t="n">
        <f aca="false">AK9+AL9+AM9+AN9</f>
        <v>4793.3</v>
      </c>
      <c r="AF9" s="14" t="n">
        <v>1279.3</v>
      </c>
      <c r="AG9" s="14" t="n">
        <f aca="false">70.3+199.5</f>
        <v>269.8</v>
      </c>
      <c r="AH9" s="14"/>
      <c r="AI9" s="14" t="n">
        <f aca="false">AF9+AG9+AH9</f>
        <v>1549.1</v>
      </c>
      <c r="AJ9" s="14" t="n">
        <f aca="false">T9-AI9</f>
        <v>3070.6</v>
      </c>
      <c r="AK9" s="17" t="n">
        <f aca="false">AI9+AJ9</f>
        <v>4619.7</v>
      </c>
      <c r="AL9" s="17" t="n">
        <f aca="false">U9</f>
        <v>30</v>
      </c>
      <c r="AM9" s="17" t="n">
        <f aca="false">V9</f>
        <v>79.9</v>
      </c>
      <c r="AN9" s="17" t="n">
        <f aca="false">AD9</f>
        <v>63.7</v>
      </c>
      <c r="AO9" s="7"/>
      <c r="AP9" s="7"/>
    </row>
    <row r="10" customFormat="false" ht="15" hidden="false" customHeight="false" outlineLevel="0" collapsed="false">
      <c r="A10" s="13" t="s">
        <v>42</v>
      </c>
      <c r="B10" s="14"/>
      <c r="C10" s="15" t="n">
        <f aca="false">T10+U10+V10+AD10</f>
        <v>4478</v>
      </c>
      <c r="D10" s="14" t="n">
        <f aca="false">734.9+221.9+129.8+39.2+112.6+34+560.7+169.3+21.4+6.4+717.8+216.8</f>
        <v>2964.8</v>
      </c>
      <c r="E10" s="14"/>
      <c r="F10" s="14" t="n">
        <v>87.3</v>
      </c>
      <c r="G10" s="14"/>
      <c r="H10" s="14"/>
      <c r="I10" s="14" t="n">
        <v>159.3</v>
      </c>
      <c r="J10" s="14" t="n">
        <v>969</v>
      </c>
      <c r="K10" s="14" t="n">
        <v>14</v>
      </c>
      <c r="L10" s="14"/>
      <c r="M10" s="14"/>
      <c r="N10" s="14"/>
      <c r="O10" s="14"/>
      <c r="P10" s="14"/>
      <c r="Q10" s="14"/>
      <c r="R10" s="14"/>
      <c r="S10" s="16"/>
      <c r="T10" s="17" t="n">
        <f aca="false">D10+E10+F10+G10+H10+I10+J10+K10+L10+M10+N10+O10+P10+Q10+R10+S10</f>
        <v>4194.4</v>
      </c>
      <c r="U10" s="17" t="n">
        <v>73.2</v>
      </c>
      <c r="V10" s="17" t="n">
        <v>146.7</v>
      </c>
      <c r="W10" s="18" t="n">
        <v>63.7</v>
      </c>
      <c r="X10" s="18"/>
      <c r="Y10" s="18"/>
      <c r="Z10" s="18"/>
      <c r="AA10" s="18"/>
      <c r="AB10" s="18"/>
      <c r="AC10" s="18"/>
      <c r="AD10" s="17" t="n">
        <f aca="false">W10+X10+Y10+Z10+AA10+AB10+AC10</f>
        <v>63.7</v>
      </c>
      <c r="AE10" s="15" t="n">
        <f aca="false">AK10+AL10+AM10+AN10</f>
        <v>4478</v>
      </c>
      <c r="AF10" s="14" t="n">
        <v>838.2</v>
      </c>
      <c r="AG10" s="14" t="n">
        <f aca="false">183.7+520.6</f>
        <v>704.3</v>
      </c>
      <c r="AH10" s="14"/>
      <c r="AI10" s="14" t="n">
        <f aca="false">AF10+AG10+AH10</f>
        <v>1542.5</v>
      </c>
      <c r="AJ10" s="14" t="n">
        <f aca="false">T10-AI10</f>
        <v>2651.9</v>
      </c>
      <c r="AK10" s="17" t="n">
        <f aca="false">AI10+AJ10</f>
        <v>4194.4</v>
      </c>
      <c r="AL10" s="17" t="n">
        <f aca="false">U10</f>
        <v>73.2</v>
      </c>
      <c r="AM10" s="17" t="n">
        <f aca="false">V10</f>
        <v>146.7</v>
      </c>
      <c r="AN10" s="17" t="n">
        <f aca="false">AD10</f>
        <v>63.7</v>
      </c>
      <c r="AO10" s="7"/>
      <c r="AP10" s="7"/>
    </row>
    <row r="11" customFormat="false" ht="15" hidden="false" customHeight="false" outlineLevel="0" collapsed="false">
      <c r="A11" s="13" t="s">
        <v>43</v>
      </c>
      <c r="B11" s="14"/>
      <c r="C11" s="15" t="n">
        <f aca="false">T11+U11+V11+AD11</f>
        <v>2157.5</v>
      </c>
      <c r="D11" s="14" t="n">
        <f aca="false">666.1+201.2+112.6+34+211.9+64+5.9+1.8+136.5+41.2</f>
        <v>1475.2</v>
      </c>
      <c r="E11" s="14"/>
      <c r="F11" s="14" t="n">
        <v>71.2</v>
      </c>
      <c r="G11" s="14"/>
      <c r="H11" s="14"/>
      <c r="I11" s="14"/>
      <c r="J11" s="14" t="n">
        <v>66.4</v>
      </c>
      <c r="K11" s="14" t="n">
        <v>4.9</v>
      </c>
      <c r="L11" s="14"/>
      <c r="M11" s="14"/>
      <c r="N11" s="14"/>
      <c r="O11" s="14"/>
      <c r="P11" s="14"/>
      <c r="Q11" s="14"/>
      <c r="R11" s="14" t="n">
        <v>357.3</v>
      </c>
      <c r="S11" s="16"/>
      <c r="T11" s="17" t="n">
        <f aca="false">D11+E11+F11+G11+H11+I11+J11+K11+L11+M11+N11+O11+P11+Q11+R11+S11</f>
        <v>1975</v>
      </c>
      <c r="U11" s="17" t="n">
        <v>14.5</v>
      </c>
      <c r="V11" s="17" t="n">
        <v>104.3</v>
      </c>
      <c r="W11" s="18" t="n">
        <v>63.7</v>
      </c>
      <c r="X11" s="18"/>
      <c r="Y11" s="18"/>
      <c r="Z11" s="18"/>
      <c r="AA11" s="18"/>
      <c r="AB11" s="18"/>
      <c r="AC11" s="18"/>
      <c r="AD11" s="17" t="n">
        <f aca="false">W11+X11+Y11+Z11+AA11+AB11+AC11</f>
        <v>63.7</v>
      </c>
      <c r="AE11" s="15" t="n">
        <f aca="false">AK11+AL11+AM11+AN11</f>
        <v>2157.5</v>
      </c>
      <c r="AF11" s="14" t="n">
        <v>81.9</v>
      </c>
      <c r="AG11" s="14" t="n">
        <f aca="false">163.2+462.5</f>
        <v>625.7</v>
      </c>
      <c r="AH11" s="14"/>
      <c r="AI11" s="14" t="n">
        <f aca="false">AF11+AG11+AH11</f>
        <v>707.6</v>
      </c>
      <c r="AJ11" s="14" t="n">
        <f aca="false">T11-AI11</f>
        <v>1267.4</v>
      </c>
      <c r="AK11" s="17" t="n">
        <f aca="false">AI11+AJ11</f>
        <v>1975</v>
      </c>
      <c r="AL11" s="17" t="n">
        <f aca="false">U11</f>
        <v>14.5</v>
      </c>
      <c r="AM11" s="17" t="n">
        <f aca="false">V11</f>
        <v>104.3</v>
      </c>
      <c r="AN11" s="17" t="n">
        <f aca="false">AD11</f>
        <v>63.7</v>
      </c>
      <c r="AO11" s="7"/>
      <c r="AP11" s="7"/>
    </row>
    <row r="12" customFormat="false" ht="15" hidden="false" customHeight="false" outlineLevel="0" collapsed="false">
      <c r="A12" s="13" t="s">
        <v>44</v>
      </c>
      <c r="B12" s="14"/>
      <c r="C12" s="15" t="n">
        <f aca="false">T12+U12+V12+AD12</f>
        <v>11686.7</v>
      </c>
      <c r="D12" s="14" t="n">
        <f aca="false">1833.2+553.6+131.3+39.6+85.2+25.7+112.6+34+1380.3+416.8+62.6+18.9+259+78.2</f>
        <v>5031</v>
      </c>
      <c r="E12" s="14"/>
      <c r="F12" s="14" t="n">
        <v>914.6</v>
      </c>
      <c r="G12" s="14"/>
      <c r="H12" s="14"/>
      <c r="I12" s="14" t="n">
        <v>126.2</v>
      </c>
      <c r="J12" s="14" t="n">
        <v>1172.4</v>
      </c>
      <c r="K12" s="14" t="n">
        <v>3.8</v>
      </c>
      <c r="L12" s="14"/>
      <c r="M12" s="21" t="n">
        <v>1461.4</v>
      </c>
      <c r="N12" s="14" t="n">
        <v>581.4</v>
      </c>
      <c r="O12" s="14"/>
      <c r="P12" s="14"/>
      <c r="Q12" s="14" t="n">
        <v>1683.8</v>
      </c>
      <c r="R12" s="14"/>
      <c r="S12" s="14"/>
      <c r="T12" s="17" t="n">
        <f aca="false">D12+E12+F12+G12+H12+I12+J12+K12+L12+M12+N12+O12+P12+Q12+R12+S12</f>
        <v>10974.6</v>
      </c>
      <c r="U12" s="17" t="n">
        <v>32.2</v>
      </c>
      <c r="V12" s="17" t="n">
        <v>519.2</v>
      </c>
      <c r="W12" s="18" t="n">
        <v>159.2</v>
      </c>
      <c r="X12" s="18" t="n">
        <v>1.5</v>
      </c>
      <c r="Y12" s="18"/>
      <c r="Z12" s="18"/>
      <c r="AA12" s="18"/>
      <c r="AB12" s="19"/>
      <c r="AC12" s="18"/>
      <c r="AD12" s="17" t="n">
        <f aca="false">W12+X12+Y12+Z12+AA12+AB12+AC12</f>
        <v>160.7</v>
      </c>
      <c r="AE12" s="15" t="n">
        <f aca="false">AK12+AL12+AM12+AN12</f>
        <v>11686.7</v>
      </c>
      <c r="AF12" s="14" t="n">
        <v>5950.5</v>
      </c>
      <c r="AG12" s="14" t="n">
        <v>0</v>
      </c>
      <c r="AH12" s="14" t="n">
        <v>1683.8</v>
      </c>
      <c r="AI12" s="14" t="n">
        <f aca="false">AF12+AG12+AH12</f>
        <v>7634.3</v>
      </c>
      <c r="AJ12" s="14" t="n">
        <f aca="false">T12-AI12</f>
        <v>3340.3</v>
      </c>
      <c r="AK12" s="17" t="n">
        <f aca="false">AI12+AJ12</f>
        <v>10974.6</v>
      </c>
      <c r="AL12" s="17" t="n">
        <f aca="false">U12</f>
        <v>32.2</v>
      </c>
      <c r="AM12" s="17" t="n">
        <f aca="false">V12</f>
        <v>519.2</v>
      </c>
      <c r="AN12" s="17" t="n">
        <f aca="false">AD12</f>
        <v>160.7</v>
      </c>
      <c r="AO12" s="7"/>
      <c r="AP12" s="7"/>
    </row>
    <row r="13" customFormat="false" ht="15" hidden="false" customHeight="false" outlineLevel="0" collapsed="false">
      <c r="A13" s="13" t="s">
        <v>45</v>
      </c>
      <c r="B13" s="14"/>
      <c r="C13" s="15" t="n">
        <f aca="false">T13+U13+V13+AD13</f>
        <v>4267.1</v>
      </c>
      <c r="D13" s="14" t="n">
        <f aca="false">972+293.5+58.7+17.7+105.1+31.7+519.1+156.8+17.1+5.2+755.7+228.2</f>
        <v>3160.8</v>
      </c>
      <c r="E13" s="14"/>
      <c r="F13" s="14" t="n">
        <v>147.1</v>
      </c>
      <c r="G13" s="14"/>
      <c r="H13" s="14"/>
      <c r="I13" s="14"/>
      <c r="J13" s="14" t="n">
        <v>476.7</v>
      </c>
      <c r="K13" s="14" t="n">
        <v>4.2</v>
      </c>
      <c r="L13" s="14"/>
      <c r="M13" s="20"/>
      <c r="N13" s="14"/>
      <c r="O13" s="14"/>
      <c r="P13" s="14"/>
      <c r="Q13" s="14"/>
      <c r="R13" s="14"/>
      <c r="S13" s="16"/>
      <c r="T13" s="17" t="n">
        <f aca="false">D13+E13+F13+G13+H13+I13+J13+K13+L13+M13+N13+O13+P13+Q13+R13+S13</f>
        <v>3788.8</v>
      </c>
      <c r="U13" s="17" t="n">
        <v>38</v>
      </c>
      <c r="V13" s="17" t="n">
        <v>376.6</v>
      </c>
      <c r="W13" s="18" t="n">
        <v>63.7</v>
      </c>
      <c r="X13" s="18"/>
      <c r="Y13" s="18"/>
      <c r="Z13" s="18"/>
      <c r="AA13" s="18"/>
      <c r="AB13" s="18"/>
      <c r="AC13" s="18"/>
      <c r="AD13" s="17" t="n">
        <f aca="false">W13+X13+Y13+Z13+AA13+AB13+AC13</f>
        <v>63.7</v>
      </c>
      <c r="AE13" s="15" t="n">
        <f aca="false">AK13+AL13+AM13+AN13</f>
        <v>4267.1</v>
      </c>
      <c r="AF13" s="14" t="n">
        <v>2559.7</v>
      </c>
      <c r="AG13" s="14" t="n">
        <f aca="false">267.1+757.4</f>
        <v>1024.5</v>
      </c>
      <c r="AH13" s="14"/>
      <c r="AI13" s="14" t="n">
        <f aca="false">AF13+AG13+AH13</f>
        <v>3584.2</v>
      </c>
      <c r="AJ13" s="14" t="n">
        <f aca="false">T13-AI13</f>
        <v>204.6</v>
      </c>
      <c r="AK13" s="17" t="n">
        <f aca="false">AI13+AJ13</f>
        <v>3788.8</v>
      </c>
      <c r="AL13" s="17" t="n">
        <f aca="false">U13</f>
        <v>38</v>
      </c>
      <c r="AM13" s="17" t="n">
        <f aca="false">V13</f>
        <v>376.6</v>
      </c>
      <c r="AN13" s="17" t="n">
        <f aca="false">AD13</f>
        <v>63.7</v>
      </c>
      <c r="AO13" s="7"/>
      <c r="AP13" s="7"/>
    </row>
    <row r="14" customFormat="false" ht="15" hidden="false" customHeight="false" outlineLevel="0" collapsed="false">
      <c r="A14" s="13" t="s">
        <v>46</v>
      </c>
      <c r="B14" s="14"/>
      <c r="C14" s="15" t="n">
        <f aca="false">T14+U14+V14+AD14</f>
        <v>4165.8</v>
      </c>
      <c r="D14" s="14" t="n">
        <f aca="false">1202.8+363.2+157.7+47.6+666.2+201.2+24.8+7.5+66.4+20</f>
        <v>2757.4</v>
      </c>
      <c r="E14" s="14"/>
      <c r="F14" s="14" t="n">
        <v>123.4</v>
      </c>
      <c r="G14" s="14"/>
      <c r="H14" s="14"/>
      <c r="I14" s="14"/>
      <c r="J14" s="14" t="n">
        <v>958.5</v>
      </c>
      <c r="K14" s="14"/>
      <c r="L14" s="14"/>
      <c r="M14" s="20"/>
      <c r="N14" s="14"/>
      <c r="O14" s="14"/>
      <c r="P14" s="14"/>
      <c r="Q14" s="14"/>
      <c r="R14" s="14" t="n">
        <v>37</v>
      </c>
      <c r="S14" s="16"/>
      <c r="T14" s="17" t="n">
        <f aca="false">D14+E14+F14+G14+H14+I14+J14+K14+L14+M14+N14+O14+P14+Q14+R14+S14</f>
        <v>3876.3</v>
      </c>
      <c r="U14" s="17" t="n">
        <v>43.5</v>
      </c>
      <c r="V14" s="17" t="n">
        <v>182.3</v>
      </c>
      <c r="W14" s="18" t="n">
        <v>63.7</v>
      </c>
      <c r="X14" s="18"/>
      <c r="Y14" s="18"/>
      <c r="Z14" s="18"/>
      <c r="AA14" s="18"/>
      <c r="AB14" s="18"/>
      <c r="AC14" s="18"/>
      <c r="AD14" s="17" t="n">
        <f aca="false">W14+X14+Y14+Z14+AA14+AB14+AC14</f>
        <v>63.7</v>
      </c>
      <c r="AE14" s="15" t="n">
        <f aca="false">AK14+AL14+AM14+AN14</f>
        <v>4165.8</v>
      </c>
      <c r="AF14" s="14" t="n">
        <v>669.9</v>
      </c>
      <c r="AG14" s="14" t="n">
        <f aca="false">354.5+1004.8</f>
        <v>1359.3</v>
      </c>
      <c r="AH14" s="14"/>
      <c r="AI14" s="14" t="n">
        <f aca="false">AF14+AG14+AH14</f>
        <v>2029.2</v>
      </c>
      <c r="AJ14" s="14" t="n">
        <f aca="false">T14-AI14</f>
        <v>1847.1</v>
      </c>
      <c r="AK14" s="17" t="n">
        <f aca="false">AI14+AJ14</f>
        <v>3876.3</v>
      </c>
      <c r="AL14" s="17" t="n">
        <f aca="false">U14</f>
        <v>43.5</v>
      </c>
      <c r="AM14" s="17" t="n">
        <f aca="false">V14</f>
        <v>182.3</v>
      </c>
      <c r="AN14" s="17" t="n">
        <f aca="false">AD14</f>
        <v>63.7</v>
      </c>
      <c r="AO14" s="7"/>
      <c r="AP14" s="7"/>
    </row>
    <row r="15" customFormat="false" ht="15" hidden="false" customHeight="false" outlineLevel="0" collapsed="false">
      <c r="A15" s="13"/>
      <c r="B15" s="14"/>
      <c r="C15" s="15"/>
      <c r="D15" s="16"/>
      <c r="E15" s="14"/>
      <c r="F15" s="14"/>
      <c r="G15" s="14"/>
      <c r="H15" s="14"/>
      <c r="I15" s="14"/>
      <c r="J15" s="22"/>
      <c r="K15" s="16"/>
      <c r="L15" s="14"/>
      <c r="M15" s="20"/>
      <c r="N15" s="16"/>
      <c r="O15" s="16"/>
      <c r="P15" s="16"/>
      <c r="Q15" s="16"/>
      <c r="R15" s="14"/>
      <c r="S15" s="16"/>
      <c r="T15" s="17"/>
      <c r="U15" s="17"/>
      <c r="V15" s="17"/>
      <c r="W15" s="14"/>
      <c r="X15" s="14"/>
      <c r="Y15" s="22"/>
      <c r="Z15" s="14"/>
      <c r="AA15" s="14"/>
      <c r="AB15" s="14"/>
      <c r="AC15" s="14"/>
      <c r="AD15" s="17"/>
      <c r="AE15" s="15"/>
      <c r="AF15" s="14"/>
      <c r="AG15" s="14"/>
      <c r="AH15" s="14"/>
      <c r="AI15" s="14"/>
      <c r="AJ15" s="14"/>
      <c r="AK15" s="17"/>
      <c r="AL15" s="17"/>
      <c r="AM15" s="17"/>
      <c r="AN15" s="23"/>
      <c r="AO15" s="7"/>
      <c r="AP15" s="7"/>
    </row>
    <row r="16" customFormat="false" ht="15" hidden="false" customHeight="false" outlineLevel="0" collapsed="false">
      <c r="A16" s="13" t="s">
        <v>47</v>
      </c>
      <c r="B16" s="14" t="n">
        <f aca="false">B6+B7+B9+B10+B11+B12+B13+B14</f>
        <v>0</v>
      </c>
      <c r="C16" s="15" t="n">
        <f aca="false">T16+U16+V16+AD16</f>
        <v>37742.8</v>
      </c>
      <c r="D16" s="14" t="n">
        <f aca="false">D6+D7+D8+D9+D10+D11+D12+D13+D14</f>
        <v>22396.6</v>
      </c>
      <c r="E16" s="14" t="n">
        <f aca="false">E6+E7+E8+E9+E10+E11+E12+E13+E14</f>
        <v>0</v>
      </c>
      <c r="F16" s="14" t="n">
        <f aca="false">F6+F7+F8+F9+F10+F11+F12+F13+F14</f>
        <v>1729.9</v>
      </c>
      <c r="G16" s="14" t="n">
        <f aca="false">G6+G7+G8+G9+G10+G11+G12+G13+G14</f>
        <v>0</v>
      </c>
      <c r="H16" s="14" t="n">
        <f aca="false">H6+H7+H8+H9+H10+H11+H12+H13+H14</f>
        <v>0</v>
      </c>
      <c r="I16" s="14" t="n">
        <f aca="false">I6+I7+I8+I9+I10+I11+I12+I13+I14</f>
        <v>828.3</v>
      </c>
      <c r="J16" s="14" t="n">
        <f aca="false">J6+J7+J8+J9+J10+J11+J12+J13+J14</f>
        <v>5090.6</v>
      </c>
      <c r="K16" s="14" t="n">
        <f aca="false">K6+K7+K8+K9+K10+K11+K12+K13+K14</f>
        <v>26.9</v>
      </c>
      <c r="L16" s="14" t="n">
        <f aca="false">L6+L7+L8+L9+L10+L11+L12+L13+L14</f>
        <v>0</v>
      </c>
      <c r="M16" s="21" t="n">
        <f aca="false">M6+M7+M8+M9+M10+M11+M12+M13+M14</f>
        <v>1461.4</v>
      </c>
      <c r="N16" s="14" t="n">
        <f aca="false">N6+N7+N8+N9+N10+N11+N12+N13+N14</f>
        <v>581.4</v>
      </c>
      <c r="O16" s="14" t="n">
        <f aca="false">O6+O7+O8+O9+O10+O11+O12+O13+O14</f>
        <v>0</v>
      </c>
      <c r="P16" s="14" t="n">
        <f aca="false">P6+P7+P8+P9+P10+P11+P12+P13+P14</f>
        <v>0</v>
      </c>
      <c r="Q16" s="14" t="n">
        <f aca="false">Q6+Q7+Q8+Q9+Q10+Q11+Q12+Q13+Q14</f>
        <v>1683.8</v>
      </c>
      <c r="R16" s="14" t="n">
        <f aca="false">R6+R7+R8+R9+R10+R11+R12+R13+R14</f>
        <v>456.9</v>
      </c>
      <c r="S16" s="14" t="n">
        <f aca="false">S6+S7+S8+S9+S10+S11+S12+S13+S14</f>
        <v>0</v>
      </c>
      <c r="T16" s="17" t="n">
        <f aca="false">D16+E16+F16+G16+H16+I16+J16+K16+L16+M16+N16+O16+P16+Q16+R16+S16</f>
        <v>34255.8</v>
      </c>
      <c r="U16" s="17" t="n">
        <f aca="false">U6+U7+U8+U9+U10+U11+U12+U13+U14</f>
        <v>1200.7</v>
      </c>
      <c r="V16" s="17" t="n">
        <f aca="false">V6+V7+V8+V9+V10+V11+V12+V13+V14</f>
        <v>1679.7</v>
      </c>
      <c r="W16" s="14" t="n">
        <f aca="false">W6+W7+W8+W9+W10+W11+W12+W13+W14</f>
        <v>605.1</v>
      </c>
      <c r="X16" s="14" t="n">
        <f aca="false">X6+X7+X8+X9+X10+X11+X12+X13+X14</f>
        <v>1.5</v>
      </c>
      <c r="Y16" s="14" t="n">
        <f aca="false">Y6+Y7+Y8+Y9+Y10+Y11+Y12+Y13+Y14</f>
        <v>0</v>
      </c>
      <c r="Z16" s="14" t="n">
        <f aca="false">Z6+Z7+Z8+Z9+Z10+Z11+Z12+Z13+Z14</f>
        <v>0</v>
      </c>
      <c r="AA16" s="14" t="n">
        <f aca="false">AA6+AA7+AA8+AA9+AA10+AA11+AA12+AA13+AA14</f>
        <v>0</v>
      </c>
      <c r="AB16" s="14" t="n">
        <f aca="false">AB6+AB7+AB8+AB9+AB10+AB11+AB12+AB13+AB14</f>
        <v>0</v>
      </c>
      <c r="AC16" s="14" t="n">
        <f aca="false">AC6+AC7+AC8+AC9+AC10+AC11+AC12+AC13+AC14</f>
        <v>0</v>
      </c>
      <c r="AD16" s="17" t="n">
        <f aca="false">AD6+AD7+AD8+AD9+AD10+AD11+AD12+AD13+AD14</f>
        <v>606.6</v>
      </c>
      <c r="AE16" s="15" t="n">
        <f aca="false">AE6+AE7+AE8+AE9+AE10+AE11+AE12+AE13+AE14</f>
        <v>37742.8</v>
      </c>
      <c r="AF16" s="14" t="n">
        <f aca="false">AF6+AF7+AF8+AF9+AF10+AF11+AF12+AF13+AF14</f>
        <v>12549.9</v>
      </c>
      <c r="AG16" s="14" t="n">
        <f aca="false">AG6+AG7+AG8+AG9+AG10+AG11+AG12+AG13+AG14</f>
        <v>5411</v>
      </c>
      <c r="AH16" s="14" t="n">
        <f aca="false">AH6+AH7+AH8+AH9+AH10+AH11+AH12+AH13+AH14</f>
        <v>1683.8</v>
      </c>
      <c r="AI16" s="14" t="n">
        <f aca="false">AI6+AI7+AI8+AI9+AI10+AI11+AI12+AI13+AI14</f>
        <v>19644.7</v>
      </c>
      <c r="AJ16" s="14" t="n">
        <f aca="false">AJ6+AJ7+AJ8+AJ9+AJ10+AJ11+AJ12+AJ13+AJ14</f>
        <v>14611.1</v>
      </c>
      <c r="AK16" s="17" t="n">
        <f aca="false">AK6+AK7+AK8+AK9+AK10+AK11+AK12+AK13+AK14</f>
        <v>34255.8</v>
      </c>
      <c r="AL16" s="17" t="n">
        <f aca="false">AL6+AL7+AL8+AL9+AL10+AL11+AL12+AL13+AL14</f>
        <v>1200.7</v>
      </c>
      <c r="AM16" s="17" t="n">
        <f aca="false">AM6+AM7+AM8+AM9+AM10+AM11+AM12+AM13+AM14</f>
        <v>1679.7</v>
      </c>
      <c r="AN16" s="17" t="n">
        <f aca="false">AN6+AN7+AN8+AN9+AN10+AN11+AN12+AN13+AN14</f>
        <v>606.6</v>
      </c>
      <c r="AO16" s="7"/>
      <c r="AP16" s="7"/>
    </row>
    <row r="17" customFormat="false" ht="15" hidden="false" customHeight="false" outlineLevel="0" collapsed="false">
      <c r="A17" s="8"/>
      <c r="B17" s="24"/>
      <c r="C17" s="25"/>
      <c r="D17" s="16"/>
      <c r="E17" s="16"/>
      <c r="F17" s="16"/>
      <c r="G17" s="16"/>
      <c r="H17" s="16"/>
      <c r="I17" s="16"/>
      <c r="J17" s="16"/>
      <c r="K17" s="16"/>
      <c r="L17" s="16"/>
      <c r="M17" s="26"/>
      <c r="N17" s="16"/>
      <c r="O17" s="16"/>
      <c r="P17" s="16"/>
      <c r="Q17" s="14"/>
      <c r="R17" s="16"/>
      <c r="S17" s="16"/>
      <c r="T17" s="17" t="n">
        <f aca="false">D17+E17+F17+H17+I17+J17+K17+L17+M17+N17+O17+R17</f>
        <v>0</v>
      </c>
      <c r="U17" s="17"/>
      <c r="V17" s="17"/>
      <c r="W17" s="16"/>
      <c r="X17" s="16"/>
      <c r="Y17" s="16"/>
      <c r="Z17" s="16"/>
      <c r="AA17" s="16"/>
      <c r="AB17" s="16"/>
      <c r="AC17" s="16"/>
      <c r="AD17" s="23"/>
      <c r="AE17" s="15"/>
      <c r="AF17" s="14"/>
      <c r="AG17" s="16"/>
      <c r="AH17" s="16"/>
      <c r="AI17" s="16"/>
      <c r="AJ17" s="14"/>
      <c r="AK17" s="23"/>
      <c r="AL17" s="23"/>
      <c r="AM17" s="23"/>
      <c r="AN17" s="23"/>
      <c r="AO17" s="7"/>
      <c r="AP17" s="7"/>
    </row>
    <row r="18" customFormat="false" ht="24.75" hidden="false" customHeight="false" outlineLevel="0" collapsed="false">
      <c r="A18" s="8" t="s">
        <v>48</v>
      </c>
      <c r="B18" s="27"/>
      <c r="C18" s="15" t="n">
        <f aca="false">T18+U18+V18+AD18</f>
        <v>0</v>
      </c>
      <c r="D18" s="14"/>
      <c r="E18" s="16"/>
      <c r="F18" s="14"/>
      <c r="G18" s="14"/>
      <c r="H18" s="14"/>
      <c r="I18" s="16"/>
      <c r="J18" s="14"/>
      <c r="K18" s="16"/>
      <c r="L18" s="14"/>
      <c r="M18" s="28"/>
      <c r="N18" s="14"/>
      <c r="O18" s="14"/>
      <c r="P18" s="14"/>
      <c r="Q18" s="14"/>
      <c r="R18" s="14"/>
      <c r="S18" s="14"/>
      <c r="T18" s="17" t="n">
        <f aca="false">D18+E18+F18+G18+H18+I18+J18+K18+L18+M18+N18+O18+P18+Q18+R18+S18</f>
        <v>0</v>
      </c>
      <c r="U18" s="17"/>
      <c r="V18" s="17"/>
      <c r="W18" s="16"/>
      <c r="X18" s="16"/>
      <c r="Y18" s="16"/>
      <c r="Z18" s="16"/>
      <c r="AA18" s="16"/>
      <c r="AB18" s="16"/>
      <c r="AC18" s="16"/>
      <c r="AD18" s="17"/>
      <c r="AE18" s="15"/>
      <c r="AF18" s="14"/>
      <c r="AG18" s="16"/>
      <c r="AH18" s="16"/>
      <c r="AI18" s="16"/>
      <c r="AJ18" s="16"/>
      <c r="AK18" s="23"/>
      <c r="AL18" s="23"/>
      <c r="AM18" s="23"/>
      <c r="AN18" s="23"/>
      <c r="AO18" s="7"/>
      <c r="AP18" s="7"/>
    </row>
    <row r="19" customFormat="false" ht="15" hidden="false" customHeight="false" outlineLevel="0" collapsed="false">
      <c r="A19" s="8"/>
      <c r="B19" s="24"/>
      <c r="C19" s="25"/>
      <c r="D19" s="16"/>
      <c r="E19" s="16"/>
      <c r="F19" s="16"/>
      <c r="G19" s="16"/>
      <c r="H19" s="16"/>
      <c r="I19" s="16"/>
      <c r="J19" s="16"/>
      <c r="K19" s="16"/>
      <c r="L19" s="16"/>
      <c r="M19" s="26"/>
      <c r="N19" s="16"/>
      <c r="O19" s="16"/>
      <c r="P19" s="16"/>
      <c r="Q19" s="14"/>
      <c r="R19" s="16"/>
      <c r="S19" s="16"/>
      <c r="T19" s="17" t="n">
        <f aca="false">D19+E19+F19+H19+I19+J19+K19+L19+M19+N19+O19+R19</f>
        <v>0</v>
      </c>
      <c r="U19" s="17"/>
      <c r="V19" s="17"/>
      <c r="W19" s="16"/>
      <c r="X19" s="16"/>
      <c r="Y19" s="16"/>
      <c r="Z19" s="16"/>
      <c r="AA19" s="16"/>
      <c r="AB19" s="16"/>
      <c r="AC19" s="16"/>
      <c r="AD19" s="23"/>
      <c r="AE19" s="15"/>
      <c r="AF19" s="14"/>
      <c r="AG19" s="16"/>
      <c r="AH19" s="16"/>
      <c r="AI19" s="16"/>
      <c r="AJ19" s="16"/>
      <c r="AK19" s="23"/>
      <c r="AL19" s="23"/>
      <c r="AM19" s="23"/>
      <c r="AN19" s="23"/>
      <c r="AO19" s="7"/>
      <c r="AP19" s="7"/>
    </row>
    <row r="20" customFormat="false" ht="24.75" hidden="false" customHeight="false" outlineLevel="0" collapsed="false">
      <c r="A20" s="8" t="s">
        <v>49</v>
      </c>
      <c r="B20" s="14"/>
      <c r="C20" s="15" t="n">
        <f aca="false">C16-C18</f>
        <v>37742.8</v>
      </c>
      <c r="D20" s="14" t="n">
        <f aca="false">D16-D18</f>
        <v>22396.6</v>
      </c>
      <c r="E20" s="14" t="n">
        <f aca="false">E16-E18</f>
        <v>0</v>
      </c>
      <c r="F20" s="14" t="n">
        <f aca="false">F16-F18</f>
        <v>1729.9</v>
      </c>
      <c r="G20" s="14" t="n">
        <f aca="false">G16-G18</f>
        <v>0</v>
      </c>
      <c r="H20" s="14" t="n">
        <f aca="false">H16-H18</f>
        <v>0</v>
      </c>
      <c r="I20" s="14" t="n">
        <f aca="false">I16-I18</f>
        <v>828.3</v>
      </c>
      <c r="J20" s="14" t="n">
        <f aca="false">J16-J18</f>
        <v>5090.6</v>
      </c>
      <c r="K20" s="14" t="n">
        <f aca="false">K16-K18</f>
        <v>26.9</v>
      </c>
      <c r="L20" s="14" t="n">
        <f aca="false">L16-L18</f>
        <v>0</v>
      </c>
      <c r="M20" s="21" t="n">
        <f aca="false">M16-M18</f>
        <v>1461.4</v>
      </c>
      <c r="N20" s="14" t="n">
        <f aca="false">N16-N18</f>
        <v>581.4</v>
      </c>
      <c r="O20" s="14" t="n">
        <f aca="false">O16-O18</f>
        <v>0</v>
      </c>
      <c r="P20" s="14" t="n">
        <f aca="false">P16-P18</f>
        <v>0</v>
      </c>
      <c r="Q20" s="14" t="n">
        <f aca="false">Q16-Q18</f>
        <v>1683.8</v>
      </c>
      <c r="R20" s="14" t="n">
        <f aca="false">R16-R18</f>
        <v>456.9</v>
      </c>
      <c r="S20" s="14" t="n">
        <f aca="false">S16-S18</f>
        <v>0</v>
      </c>
      <c r="T20" s="17" t="n">
        <f aca="false">D20+E20+F20+G20+H20+I20+J20+K20+L20+M20+N20+O20+P20+Q20+R20+S20</f>
        <v>34255.8</v>
      </c>
      <c r="U20" s="17" t="n">
        <f aca="false">U16-U18</f>
        <v>1200.7</v>
      </c>
      <c r="V20" s="17" t="n">
        <f aca="false">V16-V18</f>
        <v>1679.7</v>
      </c>
      <c r="W20" s="14" t="n">
        <f aca="false">W16-W18</f>
        <v>605.1</v>
      </c>
      <c r="X20" s="14" t="n">
        <f aca="false">X16-X18</f>
        <v>1.5</v>
      </c>
      <c r="Y20" s="14" t="n">
        <f aca="false">Y16-Y18</f>
        <v>0</v>
      </c>
      <c r="Z20" s="14" t="n">
        <f aca="false">Z16-Z18</f>
        <v>0</v>
      </c>
      <c r="AA20" s="14" t="n">
        <f aca="false">AA16-AA18</f>
        <v>0</v>
      </c>
      <c r="AB20" s="14" t="n">
        <f aca="false">AB16-AB18</f>
        <v>0</v>
      </c>
      <c r="AC20" s="14" t="n">
        <f aca="false">AC16-AC18</f>
        <v>0</v>
      </c>
      <c r="AD20" s="17" t="n">
        <f aca="false">AD16-AD18</f>
        <v>606.6</v>
      </c>
      <c r="AE20" s="15" t="n">
        <f aca="false">AK20+AL20+AM20+AN20</f>
        <v>37742.8</v>
      </c>
      <c r="AF20" s="14" t="n">
        <f aca="false">AF16-AF18</f>
        <v>12549.9</v>
      </c>
      <c r="AG20" s="14" t="n">
        <f aca="false">AG16-AG18</f>
        <v>5411</v>
      </c>
      <c r="AH20" s="14"/>
      <c r="AI20" s="14" t="n">
        <f aca="false">AI16-AI18</f>
        <v>19644.7</v>
      </c>
      <c r="AJ20" s="14" t="n">
        <f aca="false">AJ16-AJ18</f>
        <v>14611.1</v>
      </c>
      <c r="AK20" s="17" t="n">
        <f aca="false">AK16-AK18</f>
        <v>34255.8</v>
      </c>
      <c r="AL20" s="17" t="n">
        <f aca="false">AL16-AL18</f>
        <v>1200.7</v>
      </c>
      <c r="AM20" s="17" t="n">
        <f aca="false">AM16-AM18</f>
        <v>1679.7</v>
      </c>
      <c r="AN20" s="17" t="n">
        <f aca="false">AN16-AN18</f>
        <v>606.6</v>
      </c>
      <c r="AO20" s="7"/>
      <c r="AP20" s="7"/>
    </row>
    <row r="21" customFormat="false" ht="15" hidden="false" customHeight="false" outlineLevel="0" collapsed="false">
      <c r="A21" s="8"/>
      <c r="B21" s="24"/>
      <c r="C21" s="25"/>
      <c r="D21" s="16"/>
      <c r="E21" s="16"/>
      <c r="F21" s="16"/>
      <c r="G21" s="16"/>
      <c r="H21" s="16"/>
      <c r="I21" s="16"/>
      <c r="J21" s="16"/>
      <c r="K21" s="16"/>
      <c r="L21" s="16"/>
      <c r="M21" s="26"/>
      <c r="N21" s="16"/>
      <c r="O21" s="16"/>
      <c r="P21" s="16"/>
      <c r="Q21" s="16"/>
      <c r="R21" s="16"/>
      <c r="S21" s="16"/>
      <c r="T21" s="23"/>
      <c r="U21" s="23"/>
      <c r="V21" s="23"/>
      <c r="W21" s="16"/>
      <c r="X21" s="16"/>
      <c r="Y21" s="16"/>
      <c r="Z21" s="16"/>
      <c r="AA21" s="16"/>
      <c r="AB21" s="16"/>
      <c r="AC21" s="16"/>
      <c r="AD21" s="23"/>
      <c r="AE21" s="15"/>
      <c r="AF21" s="14" t="s">
        <v>50</v>
      </c>
      <c r="AG21" s="14" t="n">
        <v>1411</v>
      </c>
      <c r="AH21" s="14"/>
      <c r="AI21" s="16"/>
      <c r="AJ21" s="16"/>
      <c r="AK21" s="23"/>
      <c r="AL21" s="23"/>
      <c r="AM21" s="23"/>
      <c r="AN21" s="23"/>
      <c r="AO21" s="7"/>
      <c r="AP21" s="7"/>
    </row>
    <row r="22" customFormat="false" ht="14.25" hidden="false" customHeight="false" outlineLevel="0" collapsed="false">
      <c r="A22" s="8"/>
      <c r="B22" s="24"/>
      <c r="C22" s="23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23"/>
      <c r="U22" s="23"/>
      <c r="V22" s="23"/>
      <c r="W22" s="16"/>
      <c r="X22" s="16"/>
      <c r="Y22" s="16"/>
      <c r="Z22" s="16"/>
      <c r="AA22" s="16"/>
      <c r="AB22" s="16"/>
      <c r="AC22" s="16"/>
      <c r="AD22" s="23"/>
      <c r="AE22" s="17"/>
      <c r="AF22" s="14" t="s">
        <v>51</v>
      </c>
      <c r="AG22" s="14" t="n">
        <v>4000</v>
      </c>
      <c r="AH22" s="14"/>
      <c r="AI22" s="16"/>
      <c r="AJ22" s="16"/>
      <c r="AK22" s="23"/>
      <c r="AL22" s="23"/>
      <c r="AM22" s="23"/>
      <c r="AN22" s="23"/>
      <c r="AO22" s="7"/>
      <c r="AP22" s="7"/>
    </row>
    <row r="23" customFormat="false" ht="24" hidden="false" customHeight="false" outlineLevel="0" collapsed="false">
      <c r="A23" s="8" t="s">
        <v>52</v>
      </c>
      <c r="B23" s="24"/>
      <c r="C23" s="23"/>
      <c r="D23" s="24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23"/>
      <c r="U23" s="23"/>
      <c r="V23" s="23"/>
      <c r="W23" s="16"/>
      <c r="X23" s="16"/>
      <c r="Y23" s="16"/>
      <c r="Z23" s="16"/>
      <c r="AA23" s="16"/>
      <c r="AB23" s="16"/>
      <c r="AC23" s="16"/>
      <c r="AD23" s="23"/>
      <c r="AE23" s="17"/>
      <c r="AF23" s="14"/>
      <c r="AG23" s="16"/>
      <c r="AH23" s="16"/>
      <c r="AI23" s="16"/>
      <c r="AJ23" s="16"/>
      <c r="AK23" s="23"/>
      <c r="AL23" s="23"/>
      <c r="AM23" s="23"/>
      <c r="AN23" s="23"/>
      <c r="AO23" s="7"/>
      <c r="AP23" s="7"/>
    </row>
    <row r="24" customFormat="false" ht="12.75" hidden="false" customHeight="false" outlineLevel="0" collapsed="false">
      <c r="A24" s="7"/>
      <c r="B24" s="7"/>
    </row>
    <row r="25" customFormat="false" ht="12.75" hidden="false" customHeight="false" outlineLevel="0" collapsed="false">
      <c r="A25" s="7"/>
      <c r="B25" s="7"/>
    </row>
    <row r="26" customFormat="false" ht="12.75" hidden="false" customHeight="false" outlineLevel="0" collapsed="false"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</row>
    <row r="27" customFormat="false" ht="12.75" hidden="false" customHeight="false" outlineLevel="0" collapsed="false">
      <c r="A27" s="30"/>
      <c r="B27" s="30"/>
    </row>
  </sheetData>
  <mergeCells count="8">
    <mergeCell ref="A1:AN1"/>
    <mergeCell ref="AK2:AN2"/>
    <mergeCell ref="A3:A4"/>
    <mergeCell ref="B3:B4"/>
    <mergeCell ref="C3:C4"/>
    <mergeCell ref="D3:AD3"/>
    <mergeCell ref="AE3:AE4"/>
    <mergeCell ref="AF3:AN3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T6" activePane="bottomRight" state="frozen"/>
      <selection pane="topLeft" activeCell="A1" activeCellId="0" sqref="A1"/>
      <selection pane="topRight" activeCell="T1" activeCellId="0" sqref="T1"/>
      <selection pane="bottomLeft" activeCell="A6" activeCellId="0" sqref="A6"/>
      <selection pane="bottomRight" activeCell="AH12" activeCellId="0" sqref="A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5" min="5" style="0" width="8.41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7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5.71"/>
    <col collapsed="false" customWidth="true" hidden="false" outlineLevel="0" max="12" min="12" style="0" width="4.7"/>
    <col collapsed="false" customWidth="true" hidden="false" outlineLevel="0" max="13" min="13" style="0" width="5.85"/>
    <col collapsed="false" customWidth="true" hidden="false" outlineLevel="0" max="14" min="14" style="0" width="2.56"/>
    <col collapsed="false" customWidth="true" hidden="false" outlineLevel="0" max="16" min="15" style="0" width="7.42"/>
    <col collapsed="false" customWidth="true" hidden="false" outlineLevel="0" max="17" min="17" style="0" width="7.28"/>
    <col collapsed="false" customWidth="true" hidden="false" outlineLevel="0" max="19" min="19" style="0" width="6.99"/>
    <col collapsed="false" customWidth="true" hidden="false" outlineLevel="0" max="20" min="20" style="0" width="8.14"/>
    <col collapsed="false" customWidth="true" hidden="false" outlineLevel="0" max="21" min="21" style="0" width="6.41"/>
    <col collapsed="false" customWidth="true" hidden="false" outlineLevel="0" max="22" min="22" style="0" width="6.13"/>
    <col collapsed="false" customWidth="true" hidden="false" outlineLevel="0" max="23" min="23" style="0" width="3.14"/>
    <col collapsed="false" customWidth="true" hidden="false" outlineLevel="0" max="24" min="24" style="0" width="3.28"/>
    <col collapsed="false" customWidth="true" hidden="false" outlineLevel="0" max="25" min="25" style="0" width="3.85"/>
    <col collapsed="false" customWidth="true" hidden="false" outlineLevel="0" max="26" min="26" style="0" width="3.56"/>
    <col collapsed="false" customWidth="true" hidden="false" outlineLevel="0" max="27" min="27" style="0" width="3.7"/>
    <col collapsed="false" customWidth="true" hidden="false" outlineLevel="0" max="28" min="28" style="0" width="7.28"/>
    <col collapsed="false" customWidth="true" hidden="false" outlineLevel="0" max="29" min="29" style="0" width="9.28"/>
    <col collapsed="false" customWidth="true" hidden="false" outlineLevel="0" max="30" min="30" style="0" width="8.41"/>
    <col collapsed="false" customWidth="true" hidden="false" outlineLevel="0" max="32" min="31" style="0" width="8.85"/>
    <col collapsed="false" customWidth="true" hidden="false" outlineLevel="0" max="35" min="35" style="0" width="9.41"/>
    <col collapsed="false" customWidth="true" hidden="false" outlineLevel="0" max="36" min="36" style="0" width="6.41"/>
    <col collapsed="false" customWidth="true" hidden="false" outlineLevel="0" max="37" min="37" style="0" width="7.14"/>
    <col collapsed="false" customWidth="true" hidden="false" outlineLevel="0" max="38" min="38" style="0" width="8.7"/>
    <col collapsed="false" customWidth="true" hidden="false" outlineLevel="0" max="41" min="41" style="0" width="6.85"/>
    <col collapsed="false" customWidth="true" hidden="true" outlineLevel="0" max="42" min="42" style="0" width="6.41"/>
    <col collapsed="false" customWidth="true" hidden="false" outlineLevel="0" max="43" min="43" style="0" width="6.99"/>
  </cols>
  <sheetData>
    <row r="1" customFormat="false" ht="15.7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1.25" hidden="false" customHeight="true" outlineLevel="0" collapsed="false">
      <c r="AH2" s="31" t="s">
        <v>1</v>
      </c>
      <c r="AI2" s="31"/>
      <c r="AJ2" s="31"/>
      <c r="AK2" s="31"/>
      <c r="AL2" s="31"/>
      <c r="AN2" s="6"/>
      <c r="AO2" s="6"/>
      <c r="AP2" s="6"/>
      <c r="AQ2" s="6"/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3" t="s">
        <v>5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5" t="s">
        <v>6</v>
      </c>
      <c r="AD3" s="3" t="s">
        <v>5</v>
      </c>
      <c r="AE3" s="3"/>
      <c r="AF3" s="3"/>
      <c r="AG3" s="3"/>
      <c r="AH3" s="3"/>
      <c r="AI3" s="3"/>
      <c r="AJ3" s="3"/>
      <c r="AK3" s="3"/>
      <c r="AL3" s="3"/>
    </row>
    <row r="4" customFormat="false" ht="119.25" hidden="false" customHeight="true" outlineLevel="0" collapsed="false">
      <c r="A4" s="3"/>
      <c r="B4" s="4"/>
      <c r="C4" s="5"/>
      <c r="D4" s="9" t="s">
        <v>54</v>
      </c>
      <c r="E4" s="9"/>
      <c r="F4" s="9" t="s">
        <v>8</v>
      </c>
      <c r="G4" s="8" t="s">
        <v>55</v>
      </c>
      <c r="H4" s="8" t="s">
        <v>56</v>
      </c>
      <c r="I4" s="8" t="s">
        <v>57</v>
      </c>
      <c r="J4" s="8" t="s">
        <v>12</v>
      </c>
      <c r="K4" s="9" t="s">
        <v>58</v>
      </c>
      <c r="L4" s="8" t="s">
        <v>14</v>
      </c>
      <c r="M4" s="8" t="s">
        <v>59</v>
      </c>
      <c r="N4" s="8" t="s">
        <v>60</v>
      </c>
      <c r="O4" s="9" t="s">
        <v>61</v>
      </c>
      <c r="P4" s="8" t="s">
        <v>20</v>
      </c>
      <c r="Q4" s="8" t="s">
        <v>62</v>
      </c>
      <c r="R4" s="10" t="s">
        <v>21</v>
      </c>
      <c r="S4" s="10" t="s">
        <v>22</v>
      </c>
      <c r="T4" s="10" t="s">
        <v>23</v>
      </c>
      <c r="U4" s="8" t="s">
        <v>24</v>
      </c>
      <c r="V4" s="8" t="s">
        <v>25</v>
      </c>
      <c r="W4" s="9" t="s">
        <v>26</v>
      </c>
      <c r="X4" s="9" t="s">
        <v>27</v>
      </c>
      <c r="Y4" s="9" t="s">
        <v>28</v>
      </c>
      <c r="Z4" s="9"/>
      <c r="AA4" s="9"/>
      <c r="AB4" s="10" t="s">
        <v>63</v>
      </c>
      <c r="AC4" s="5"/>
      <c r="AD4" s="9" t="s">
        <v>30</v>
      </c>
      <c r="AE4" s="8" t="s">
        <v>31</v>
      </c>
      <c r="AF4" s="8" t="s">
        <v>32</v>
      </c>
      <c r="AG4" s="9" t="s">
        <v>64</v>
      </c>
      <c r="AH4" s="9" t="s">
        <v>34</v>
      </c>
      <c r="AI4" s="11" t="s">
        <v>65</v>
      </c>
      <c r="AJ4" s="10" t="s">
        <v>36</v>
      </c>
      <c r="AK4" s="11" t="s">
        <v>37</v>
      </c>
      <c r="AL4" s="10" t="s">
        <v>66</v>
      </c>
    </row>
    <row r="5" customFormat="false" ht="12.75" hidden="false" customHeight="false" outlineLevel="0" collapsed="false">
      <c r="A5" s="3" t="n">
        <v>1</v>
      </c>
      <c r="B5" s="3" t="n">
        <v>2</v>
      </c>
      <c r="C5" s="5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  <c r="Q5" s="8" t="n">
        <v>17</v>
      </c>
      <c r="R5" s="10" t="n">
        <v>18</v>
      </c>
      <c r="S5" s="10" t="n">
        <v>19</v>
      </c>
      <c r="T5" s="10" t="n">
        <v>20</v>
      </c>
      <c r="U5" s="8" t="n">
        <v>21</v>
      </c>
      <c r="V5" s="8" t="n">
        <v>22</v>
      </c>
      <c r="W5" s="8" t="n">
        <v>23</v>
      </c>
      <c r="X5" s="9" t="n">
        <v>24</v>
      </c>
      <c r="Y5" s="8" t="n">
        <v>25</v>
      </c>
      <c r="Z5" s="8" t="n">
        <v>26</v>
      </c>
      <c r="AA5" s="8" t="n">
        <v>27</v>
      </c>
      <c r="AB5" s="10" t="n">
        <v>28</v>
      </c>
      <c r="AC5" s="5" t="n">
        <v>29</v>
      </c>
      <c r="AD5" s="8" t="n">
        <v>30</v>
      </c>
      <c r="AE5" s="8" t="n">
        <v>31</v>
      </c>
      <c r="AF5" s="8" t="n">
        <v>32</v>
      </c>
      <c r="AG5" s="8" t="n">
        <v>33</v>
      </c>
      <c r="AH5" s="8" t="n">
        <v>34</v>
      </c>
      <c r="AI5" s="10" t="n">
        <v>35</v>
      </c>
      <c r="AJ5" s="10" t="n">
        <v>36</v>
      </c>
      <c r="AK5" s="10" t="n">
        <v>37</v>
      </c>
      <c r="AL5" s="10" t="n">
        <v>38</v>
      </c>
    </row>
    <row r="6" customFormat="false" ht="15" hidden="false" customHeight="false" outlineLevel="0" collapsed="false">
      <c r="A6" s="13" t="s">
        <v>39</v>
      </c>
      <c r="B6" s="14"/>
      <c r="C6" s="15" t="n">
        <f aca="false">R6+S6+T6+AB6</f>
        <v>1713.2</v>
      </c>
      <c r="D6" s="14" t="n">
        <f aca="false">703.2+212.4+327.3+6.4+1.9+40</f>
        <v>1291.2</v>
      </c>
      <c r="E6" s="14"/>
      <c r="F6" s="14" t="n">
        <f aca="false">68.5-41.2</f>
        <v>27.3</v>
      </c>
      <c r="G6" s="14"/>
      <c r="H6" s="14"/>
      <c r="I6" s="14"/>
      <c r="J6" s="14" t="n">
        <v>121.8</v>
      </c>
      <c r="K6" s="14"/>
      <c r="L6" s="14"/>
      <c r="M6" s="14"/>
      <c r="N6" s="14"/>
      <c r="O6" s="14"/>
      <c r="P6" s="14" t="n">
        <v>19.3</v>
      </c>
      <c r="Q6" s="14" t="n">
        <v>41.2</v>
      </c>
      <c r="R6" s="17" t="n">
        <f aca="false">D6+E6+F6+G6+H6+I6+J6+K6+L6+M6+N6+O6+P6+Q6</f>
        <v>1500.8</v>
      </c>
      <c r="S6" s="17" t="n">
        <v>20.2</v>
      </c>
      <c r="T6" s="17" t="n">
        <v>127.7</v>
      </c>
      <c r="U6" s="18" t="n">
        <v>64.5</v>
      </c>
      <c r="V6" s="19"/>
      <c r="W6" s="18"/>
      <c r="X6" s="18"/>
      <c r="Y6" s="18"/>
      <c r="Z6" s="18"/>
      <c r="AA6" s="18"/>
      <c r="AB6" s="17" t="n">
        <f aca="false">U6+V6+W6+X6+Y6+Z6+AA6</f>
        <v>64.5</v>
      </c>
      <c r="AC6" s="15" t="n">
        <f aca="false">AI6+AJ6+AK6+AL6</f>
        <v>1713.2</v>
      </c>
      <c r="AD6" s="14" t="n">
        <v>830.4</v>
      </c>
      <c r="AE6" s="14" t="n">
        <v>631.1</v>
      </c>
      <c r="AF6" s="14"/>
      <c r="AG6" s="14" t="n">
        <f aca="false">AD6+AE6+AF6</f>
        <v>1461.5</v>
      </c>
      <c r="AH6" s="14" t="n">
        <f aca="false">R6-AG6</f>
        <v>39.3000000000002</v>
      </c>
      <c r="AI6" s="17" t="n">
        <f aca="false">AG6+AH6</f>
        <v>1500.8</v>
      </c>
      <c r="AJ6" s="17" t="n">
        <f aca="false">S6</f>
        <v>20.2</v>
      </c>
      <c r="AK6" s="17" t="n">
        <f aca="false">T6</f>
        <v>127.7</v>
      </c>
      <c r="AL6" s="17" t="n">
        <f aca="false">AB6</f>
        <v>64.5</v>
      </c>
    </row>
    <row r="7" customFormat="false" ht="15" hidden="false" customHeight="false" outlineLevel="0" collapsed="false">
      <c r="A7" s="13" t="s">
        <v>40</v>
      </c>
      <c r="B7" s="14"/>
      <c r="C7" s="15" t="n">
        <f aca="false">R7+S7+T7+AB7</f>
        <v>4517.1</v>
      </c>
      <c r="D7" s="14" t="n">
        <f aca="false">860.7+259.9+55.1+16.7+488.6+9.7+2.9+796.9</f>
        <v>2490.5</v>
      </c>
      <c r="E7" s="14"/>
      <c r="F7" s="14" t="n">
        <f aca="false">156-111.3</f>
        <v>44.7</v>
      </c>
      <c r="G7" s="14"/>
      <c r="H7" s="14"/>
      <c r="I7" s="14"/>
      <c r="J7" s="14" t="n">
        <v>588.7</v>
      </c>
      <c r="K7" s="14"/>
      <c r="L7" s="14"/>
      <c r="M7" s="14"/>
      <c r="N7" s="14"/>
      <c r="O7" s="14"/>
      <c r="P7" s="14" t="n">
        <v>1036.7</v>
      </c>
      <c r="Q7" s="14" t="n">
        <v>111.3</v>
      </c>
      <c r="R7" s="17" t="n">
        <f aca="false">D7+E7+F7+G7+H7+I7+J7+K7+L7+M7+N7+O7+P7+Q7</f>
        <v>4271.9</v>
      </c>
      <c r="S7" s="17" t="n">
        <v>29.5</v>
      </c>
      <c r="T7" s="17" t="n">
        <v>151.2</v>
      </c>
      <c r="U7" s="18" t="n">
        <v>64.5</v>
      </c>
      <c r="V7" s="19"/>
      <c r="W7" s="18"/>
      <c r="X7" s="18"/>
      <c r="Y7" s="18"/>
      <c r="Z7" s="18"/>
      <c r="AA7" s="18"/>
      <c r="AB7" s="17" t="n">
        <f aca="false">U7+V7+W7+X7+Y7+Z7+AA7</f>
        <v>64.5</v>
      </c>
      <c r="AC7" s="15" t="n">
        <f aca="false">AI7+AJ7+AK7+AL7</f>
        <v>4517.1</v>
      </c>
      <c r="AD7" s="14" t="n">
        <v>406.4</v>
      </c>
      <c r="AE7" s="14" t="n">
        <v>798.1</v>
      </c>
      <c r="AF7" s="14"/>
      <c r="AG7" s="14" t="n">
        <f aca="false">AD7+AE7+AF7</f>
        <v>1204.5</v>
      </c>
      <c r="AH7" s="14" t="n">
        <f aca="false">R7-AG7</f>
        <v>3067.4</v>
      </c>
      <c r="AI7" s="17" t="n">
        <f aca="false">AG7+AH7</f>
        <v>4271.9</v>
      </c>
      <c r="AJ7" s="17" t="n">
        <f aca="false">S7</f>
        <v>29.5</v>
      </c>
      <c r="AK7" s="17" t="n">
        <f aca="false">T7</f>
        <v>151.2</v>
      </c>
      <c r="AL7" s="17" t="n">
        <f aca="false">AB7</f>
        <v>64.5</v>
      </c>
    </row>
    <row r="8" customFormat="false" ht="13.5" hidden="false" customHeight="true" outlineLevel="0" collapsed="false">
      <c r="A8" s="13"/>
      <c r="B8" s="14"/>
      <c r="C8" s="15" t="n">
        <f aca="false">R8+S8+T8+AB8</f>
        <v>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7" t="n">
        <f aca="false">D8+E8+F8+G8+H8+I8+J8+K8+L8+M8+N8+O8+P8+Q8</f>
        <v>0</v>
      </c>
      <c r="S8" s="17"/>
      <c r="T8" s="17"/>
      <c r="U8" s="18"/>
      <c r="V8" s="19"/>
      <c r="W8" s="18"/>
      <c r="X8" s="18"/>
      <c r="Y8" s="18"/>
      <c r="Z8" s="18"/>
      <c r="AA8" s="18"/>
      <c r="AB8" s="17" t="n">
        <f aca="false">U8+V8+W8+X8+Y8+Z8+AA8</f>
        <v>0</v>
      </c>
      <c r="AC8" s="15" t="n">
        <f aca="false">AI8+AJ8+AK8+AL8</f>
        <v>0</v>
      </c>
      <c r="AD8" s="14"/>
      <c r="AE8" s="14"/>
      <c r="AF8" s="14"/>
      <c r="AG8" s="14" t="n">
        <f aca="false">AD8+AE8+AF8</f>
        <v>0</v>
      </c>
      <c r="AH8" s="14" t="n">
        <f aca="false">R8-AG8</f>
        <v>0</v>
      </c>
      <c r="AI8" s="17" t="n">
        <f aca="false">AG8+AH8</f>
        <v>0</v>
      </c>
      <c r="AJ8" s="17" t="n">
        <f aca="false">S8</f>
        <v>0</v>
      </c>
      <c r="AK8" s="17" t="n">
        <f aca="false">T8</f>
        <v>0</v>
      </c>
      <c r="AL8" s="17" t="n">
        <f aca="false">AB8</f>
        <v>0</v>
      </c>
    </row>
    <row r="9" customFormat="false" ht="15" hidden="false" customHeight="false" outlineLevel="0" collapsed="false">
      <c r="A9" s="13" t="s">
        <v>41</v>
      </c>
      <c r="B9" s="14" t="n">
        <f aca="false">AC9-C9</f>
        <v>0</v>
      </c>
      <c r="C9" s="15" t="n">
        <f aca="false">R9+S9+T9+AB9</f>
        <v>4833.2</v>
      </c>
      <c r="D9" s="14" t="n">
        <f aca="false">924.2+279.1+127.1+38.4+108.1+32.6+690.9+17.8+5.1+902.5</f>
        <v>3125.8</v>
      </c>
      <c r="E9" s="14"/>
      <c r="F9" s="14" t="n">
        <f aca="false">127.9-119.2</f>
        <v>8.7</v>
      </c>
      <c r="G9" s="14"/>
      <c r="H9" s="14"/>
      <c r="I9" s="14" t="n">
        <v>573.5</v>
      </c>
      <c r="J9" s="14" t="n">
        <v>826.5</v>
      </c>
      <c r="K9" s="14"/>
      <c r="L9" s="14"/>
      <c r="M9" s="14"/>
      <c r="N9" s="14"/>
      <c r="O9" s="14"/>
      <c r="P9" s="14"/>
      <c r="Q9" s="14" t="n">
        <v>119.2</v>
      </c>
      <c r="R9" s="17" t="n">
        <f aca="false">D9+E9+F9+G9+H9+I9+J9+K9+L9+M9+N9+O9+P9+Q9</f>
        <v>4653.7</v>
      </c>
      <c r="S9" s="17" t="n">
        <v>32.7</v>
      </c>
      <c r="T9" s="17" t="n">
        <v>82.3</v>
      </c>
      <c r="U9" s="18" t="n">
        <v>64.5</v>
      </c>
      <c r="V9" s="18"/>
      <c r="W9" s="18"/>
      <c r="X9" s="18"/>
      <c r="Y9" s="18"/>
      <c r="Z9" s="18"/>
      <c r="AA9" s="18"/>
      <c r="AB9" s="17" t="n">
        <f aca="false">U9+V9+W9+X9+Y9+Z9+AA9</f>
        <v>64.5</v>
      </c>
      <c r="AC9" s="15" t="n">
        <f aca="false">AI9+AJ9+AK9+AL9</f>
        <v>4833.2</v>
      </c>
      <c r="AD9" s="14" t="n">
        <v>1343.1</v>
      </c>
      <c r="AE9" s="14" t="n">
        <v>248.8</v>
      </c>
      <c r="AF9" s="14"/>
      <c r="AG9" s="14" t="n">
        <f aca="false">AD9+AE9+AF9</f>
        <v>1591.9</v>
      </c>
      <c r="AH9" s="14" t="n">
        <f aca="false">R9-AG9</f>
        <v>3061.8</v>
      </c>
      <c r="AI9" s="17" t="n">
        <f aca="false">AG9+AH9</f>
        <v>4653.7</v>
      </c>
      <c r="AJ9" s="17" t="n">
        <f aca="false">S9</f>
        <v>32.7</v>
      </c>
      <c r="AK9" s="17" t="n">
        <f aca="false">T9</f>
        <v>82.3</v>
      </c>
      <c r="AL9" s="17" t="n">
        <f aca="false">AB9</f>
        <v>64.5</v>
      </c>
    </row>
    <row r="10" customFormat="false" ht="15" hidden="false" customHeight="false" outlineLevel="0" collapsed="false">
      <c r="A10" s="13" t="s">
        <v>42</v>
      </c>
      <c r="B10" s="14" t="n">
        <f aca="false">AC10-C10</f>
        <v>0</v>
      </c>
      <c r="C10" s="15" t="n">
        <f aca="false">R10+S10+T10+AB10</f>
        <v>4506.8</v>
      </c>
      <c r="D10" s="14" t="n">
        <f aca="false">719.7+217.3+127.1+38.4+110.3+33.3+742.7+18.8+5.7+915.3</f>
        <v>2928.6</v>
      </c>
      <c r="E10" s="14"/>
      <c r="F10" s="14" t="n">
        <f aca="false">160.5-79.9-80.6</f>
        <v>0</v>
      </c>
      <c r="G10" s="14"/>
      <c r="H10" s="14"/>
      <c r="I10" s="14" t="n">
        <v>168.3</v>
      </c>
      <c r="J10" s="14" t="n">
        <f aca="false">1033.7-30.5</f>
        <v>1003.2</v>
      </c>
      <c r="K10" s="14"/>
      <c r="L10" s="14"/>
      <c r="M10" s="14"/>
      <c r="N10" s="14"/>
      <c r="O10" s="14"/>
      <c r="P10" s="14"/>
      <c r="Q10" s="14" t="n">
        <v>111.1</v>
      </c>
      <c r="R10" s="17" t="n">
        <f aca="false">D10+E10+F10+G10+H10+I10+J10+K10+L10+M10+N10+O10+P10+Q10</f>
        <v>4211.2</v>
      </c>
      <c r="S10" s="17" t="n">
        <v>79.9</v>
      </c>
      <c r="T10" s="17" t="n">
        <v>151.2</v>
      </c>
      <c r="U10" s="18" t="n">
        <v>64.5</v>
      </c>
      <c r="V10" s="18"/>
      <c r="W10" s="18"/>
      <c r="X10" s="18"/>
      <c r="Y10" s="18"/>
      <c r="Z10" s="18"/>
      <c r="AA10" s="18"/>
      <c r="AB10" s="17" t="n">
        <f aca="false">U10+V10+W10+X10+Y10+Z10+AA10</f>
        <v>64.5</v>
      </c>
      <c r="AC10" s="15" t="n">
        <f aca="false">AI10+AJ10+AK10+AL10</f>
        <v>4506.8</v>
      </c>
      <c r="AD10" s="14" t="n">
        <v>873.3</v>
      </c>
      <c r="AE10" s="14" t="n">
        <v>695</v>
      </c>
      <c r="AF10" s="14"/>
      <c r="AG10" s="14" t="n">
        <f aca="false">AD10+AE10+AF10</f>
        <v>1568.3</v>
      </c>
      <c r="AH10" s="14" t="n">
        <f aca="false">R10-AG10</f>
        <v>2642.9</v>
      </c>
      <c r="AI10" s="17" t="n">
        <f aca="false">AG10+AH10</f>
        <v>4211.2</v>
      </c>
      <c r="AJ10" s="17" t="n">
        <f aca="false">S10</f>
        <v>79.9</v>
      </c>
      <c r="AK10" s="17" t="n">
        <f aca="false">T10</f>
        <v>151.2</v>
      </c>
      <c r="AL10" s="17" t="n">
        <f aca="false">AB10</f>
        <v>64.5</v>
      </c>
    </row>
    <row r="11" customFormat="false" ht="15" hidden="false" customHeight="false" outlineLevel="0" collapsed="false">
      <c r="A11" s="13" t="s">
        <v>43</v>
      </c>
      <c r="B11" s="14" t="n">
        <f aca="false">AC11-C11</f>
        <v>0</v>
      </c>
      <c r="C11" s="15" t="n">
        <f aca="false">R11+S11+T11+AB11</f>
        <v>2151.3</v>
      </c>
      <c r="D11" s="14" t="n">
        <f aca="false">652.3+197+110.3+33.3+277.9+5.1+1.6+174</f>
        <v>1451.5</v>
      </c>
      <c r="E11" s="14"/>
      <c r="F11" s="14" t="n">
        <f aca="false">85.7-15.8-52.2</f>
        <v>17.7</v>
      </c>
      <c r="G11" s="14"/>
      <c r="H11" s="14"/>
      <c r="I11" s="14"/>
      <c r="J11" s="14" t="n">
        <v>69.8</v>
      </c>
      <c r="K11" s="14"/>
      <c r="L11" s="14"/>
      <c r="M11" s="14"/>
      <c r="N11" s="14"/>
      <c r="O11" s="14"/>
      <c r="P11" s="14" t="n">
        <v>372.3</v>
      </c>
      <c r="Q11" s="14" t="n">
        <v>52.2</v>
      </c>
      <c r="R11" s="17" t="n">
        <f aca="false">D11+E11+F11+G11+H11+I11+J11+K11+L11+M11+N11+O11+P11+Q11</f>
        <v>1963.5</v>
      </c>
      <c r="S11" s="17" t="n">
        <v>15.8</v>
      </c>
      <c r="T11" s="17" t="n">
        <v>107.5</v>
      </c>
      <c r="U11" s="18" t="n">
        <v>64.5</v>
      </c>
      <c r="V11" s="18"/>
      <c r="W11" s="18"/>
      <c r="X11" s="18"/>
      <c r="Y11" s="18"/>
      <c r="Z11" s="18"/>
      <c r="AA11" s="18"/>
      <c r="AB11" s="17" t="n">
        <f aca="false">U11+V11+W11+X11+Y11+Z11+AA11</f>
        <v>64.5</v>
      </c>
      <c r="AC11" s="15" t="n">
        <f aca="false">AI11+AJ11+AK11+AL11</f>
        <v>2151.3</v>
      </c>
      <c r="AD11" s="14" t="n">
        <v>86.1</v>
      </c>
      <c r="AE11" s="14" t="n">
        <v>628.9</v>
      </c>
      <c r="AF11" s="14"/>
      <c r="AG11" s="14" t="n">
        <f aca="false">AD11+AE11+AF11</f>
        <v>715</v>
      </c>
      <c r="AH11" s="14" t="n">
        <f aca="false">R11-AG11</f>
        <v>1248.5</v>
      </c>
      <c r="AI11" s="17" t="n">
        <f aca="false">AG11+AH11</f>
        <v>1963.5</v>
      </c>
      <c r="AJ11" s="17" t="n">
        <f aca="false">S11</f>
        <v>15.8</v>
      </c>
      <c r="AK11" s="17" t="n">
        <f aca="false">T11</f>
        <v>107.5</v>
      </c>
      <c r="AL11" s="17" t="n">
        <f aca="false">AB11</f>
        <v>64.5</v>
      </c>
    </row>
    <row r="12" customFormat="false" ht="15" hidden="false" customHeight="false" outlineLevel="0" collapsed="false">
      <c r="A12" s="13" t="s">
        <v>44</v>
      </c>
      <c r="B12" s="14" t="n">
        <f aca="false">AC12-C12</f>
        <v>0</v>
      </c>
      <c r="C12" s="15" t="n">
        <f aca="false">R12+S12+T12+AB12</f>
        <v>9775.7</v>
      </c>
      <c r="D12" s="14" t="n">
        <f aca="false">1795.3+542.2+128.6+38.8+83.5+25.2+110.3+33.3+1841.5+55+16.6+330.3</f>
        <v>5000.6</v>
      </c>
      <c r="E12" s="14"/>
      <c r="F12" s="14" t="n">
        <f aca="false">946.8-35.1-196.4-42.5-45</f>
        <v>627.8</v>
      </c>
      <c r="G12" s="14"/>
      <c r="H12" s="14"/>
      <c r="I12" s="14" t="n">
        <v>133.4</v>
      </c>
      <c r="J12" s="14" t="n">
        <v>1240.8</v>
      </c>
      <c r="K12" s="14"/>
      <c r="L12" s="14"/>
      <c r="M12" s="26"/>
      <c r="N12" s="14"/>
      <c r="O12" s="14" t="n">
        <v>1800</v>
      </c>
      <c r="P12" s="14"/>
      <c r="Q12" s="14" t="n">
        <v>240.3</v>
      </c>
      <c r="R12" s="17" t="n">
        <f aca="false">D12+E12+F12+G12+H12+I12+J12+K12+L12+M12+N12+O12+P12+Q12</f>
        <v>9042.9</v>
      </c>
      <c r="S12" s="17" t="n">
        <v>35.1</v>
      </c>
      <c r="T12" s="17" t="n">
        <v>535.3</v>
      </c>
      <c r="U12" s="18" t="n">
        <v>161.1</v>
      </c>
      <c r="V12" s="18" t="n">
        <v>1.3</v>
      </c>
      <c r="W12" s="18"/>
      <c r="X12" s="18"/>
      <c r="Y12" s="18"/>
      <c r="Z12" s="19"/>
      <c r="AA12" s="18"/>
      <c r="AB12" s="17" t="n">
        <f aca="false">U12+V12+W12+X12+Y12+Z12+AA12</f>
        <v>162.4</v>
      </c>
      <c r="AC12" s="15" t="n">
        <f aca="false">AI12+AJ12+AK12+AL12</f>
        <v>9775.7</v>
      </c>
      <c r="AD12" s="14" t="n">
        <v>5985.6</v>
      </c>
      <c r="AE12" s="14" t="n">
        <v>0</v>
      </c>
      <c r="AF12" s="14" t="n">
        <v>1800</v>
      </c>
      <c r="AG12" s="14" t="n">
        <f aca="false">AD12+AE12+AF12</f>
        <v>7785.6</v>
      </c>
      <c r="AH12" s="14" t="n">
        <f aca="false">R12-AG12</f>
        <v>1257.3</v>
      </c>
      <c r="AI12" s="17" t="n">
        <f aca="false">AG12+AH12</f>
        <v>9042.9</v>
      </c>
      <c r="AJ12" s="17" t="n">
        <f aca="false">S12</f>
        <v>35.1</v>
      </c>
      <c r="AK12" s="17" t="n">
        <f aca="false">T12</f>
        <v>535.3</v>
      </c>
      <c r="AL12" s="17" t="n">
        <f aca="false">AB12</f>
        <v>162.4</v>
      </c>
    </row>
    <row r="13" customFormat="false" ht="15" hidden="false" customHeight="false" outlineLevel="0" collapsed="false">
      <c r="A13" s="13" t="s">
        <v>45</v>
      </c>
      <c r="B13" s="14" t="n">
        <f aca="false">AC13-C13</f>
        <v>0</v>
      </c>
      <c r="C13" s="15" t="n">
        <f aca="false">R13+S13+T13+AB13</f>
        <v>4300.1</v>
      </c>
      <c r="D13" s="14" t="n">
        <f aca="false">951.9+287.5+57.5+17.4+102.9+31.1+684.2+15+4.5+963.6</f>
        <v>3115.6</v>
      </c>
      <c r="E13" s="14"/>
      <c r="F13" s="14" t="n">
        <f aca="false">185.1-41.5-104.8+42.5</f>
        <v>81.3</v>
      </c>
      <c r="G13" s="14"/>
      <c r="H13" s="14"/>
      <c r="I13" s="14"/>
      <c r="J13" s="14" t="n">
        <v>503</v>
      </c>
      <c r="K13" s="14"/>
      <c r="L13" s="14"/>
      <c r="M13" s="14"/>
      <c r="N13" s="14"/>
      <c r="O13" s="14"/>
      <c r="P13" s="14"/>
      <c r="Q13" s="14" t="n">
        <v>105.9</v>
      </c>
      <c r="R13" s="17" t="n">
        <f aca="false">D13+E13+F13+G13+H13+I13+J13+K13+L13+M13+N13+O13+P13+Q13</f>
        <v>3805.8</v>
      </c>
      <c r="S13" s="17" t="n">
        <v>41.5</v>
      </c>
      <c r="T13" s="17" t="n">
        <v>388.3</v>
      </c>
      <c r="U13" s="18" t="n">
        <v>64.5</v>
      </c>
      <c r="V13" s="18"/>
      <c r="W13" s="18"/>
      <c r="X13" s="18"/>
      <c r="Y13" s="18"/>
      <c r="Z13" s="18"/>
      <c r="AA13" s="18"/>
      <c r="AB13" s="17" t="n">
        <f aca="false">U13+V13+W13+X13+Y13+Z13+AA13</f>
        <v>64.5</v>
      </c>
      <c r="AC13" s="15" t="n">
        <f aca="false">AI13+AJ13+AK13+AL13</f>
        <v>4300.1</v>
      </c>
      <c r="AD13" s="14" t="n">
        <v>2726.4</v>
      </c>
      <c r="AE13" s="14" t="n">
        <v>1079.4</v>
      </c>
      <c r="AF13" s="14"/>
      <c r="AG13" s="14" t="n">
        <f aca="false">AD13+AE13+AF13</f>
        <v>3805.8</v>
      </c>
      <c r="AH13" s="14" t="n">
        <f aca="false">R13-AG13</f>
        <v>0</v>
      </c>
      <c r="AI13" s="17" t="n">
        <f aca="false">AG13+AH13</f>
        <v>3805.8</v>
      </c>
      <c r="AJ13" s="17" t="n">
        <f aca="false">S13</f>
        <v>41.5</v>
      </c>
      <c r="AK13" s="17" t="n">
        <f aca="false">T13</f>
        <v>388.3</v>
      </c>
      <c r="AL13" s="17" t="n">
        <f aca="false">AB13</f>
        <v>64.5</v>
      </c>
    </row>
    <row r="14" customFormat="false" ht="15" hidden="false" customHeight="false" outlineLevel="0" collapsed="false">
      <c r="A14" s="13" t="s">
        <v>46</v>
      </c>
      <c r="B14" s="14" t="n">
        <f aca="false">AC14-C14</f>
        <v>0</v>
      </c>
      <c r="C14" s="15" t="n">
        <f aca="false">R14+S14+T14+AB14</f>
        <v>4193.2</v>
      </c>
      <c r="D14" s="14" t="n">
        <f aca="false">1177.9+355.7+154.5+46.6+881.8+21.8+6.6+84.6</f>
        <v>2729.5</v>
      </c>
      <c r="E14" s="14"/>
      <c r="F14" s="14" t="n">
        <f aca="false">166.9-47.5-103.2</f>
        <v>16.2</v>
      </c>
      <c r="G14" s="14"/>
      <c r="H14" s="14"/>
      <c r="I14" s="14"/>
      <c r="J14" s="14" t="n">
        <v>1005.8</v>
      </c>
      <c r="K14" s="14"/>
      <c r="L14" s="14"/>
      <c r="M14" s="14"/>
      <c r="N14" s="14"/>
      <c r="O14" s="14"/>
      <c r="P14" s="14" t="n">
        <v>38.5</v>
      </c>
      <c r="Q14" s="14" t="n">
        <v>103.2</v>
      </c>
      <c r="R14" s="17" t="n">
        <f aca="false">D14+E14+F14+G14+H14+I14+J14+K14+L14+M14+N14+O14+P14+Q14</f>
        <v>3893.2</v>
      </c>
      <c r="S14" s="17" t="n">
        <v>47.5</v>
      </c>
      <c r="T14" s="17" t="n">
        <v>188</v>
      </c>
      <c r="U14" s="18" t="n">
        <v>64.5</v>
      </c>
      <c r="V14" s="18"/>
      <c r="W14" s="18"/>
      <c r="X14" s="18"/>
      <c r="Y14" s="18"/>
      <c r="Z14" s="18"/>
      <c r="AA14" s="18"/>
      <c r="AB14" s="17" t="n">
        <f aca="false">U14+V14+W14+X14+Y14+Z14+AA14</f>
        <v>64.5</v>
      </c>
      <c r="AC14" s="15" t="n">
        <f aca="false">AI14+AJ14+AK14+AL14</f>
        <v>4193.2</v>
      </c>
      <c r="AD14" s="14" t="n">
        <v>710</v>
      </c>
      <c r="AE14" s="14" t="n">
        <v>1374.7</v>
      </c>
      <c r="AF14" s="14"/>
      <c r="AG14" s="14" t="n">
        <f aca="false">AD14+AE14+AF14</f>
        <v>2084.7</v>
      </c>
      <c r="AH14" s="14" t="n">
        <f aca="false">R14-AG14</f>
        <v>1808.5</v>
      </c>
      <c r="AI14" s="17" t="n">
        <f aca="false">AG14+AH14</f>
        <v>3893.2</v>
      </c>
      <c r="AJ14" s="17" t="n">
        <f aca="false">S14</f>
        <v>47.5</v>
      </c>
      <c r="AK14" s="17" t="n">
        <f aca="false">T14</f>
        <v>188</v>
      </c>
      <c r="AL14" s="17" t="n">
        <f aca="false">AB14</f>
        <v>64.5</v>
      </c>
    </row>
    <row r="15" customFormat="false" ht="15" hidden="false" customHeight="false" outlineLevel="0" collapsed="false">
      <c r="A15" s="13"/>
      <c r="B15" s="14" t="n">
        <f aca="false">AC15-C15</f>
        <v>0</v>
      </c>
      <c r="C15" s="15"/>
      <c r="D15" s="16"/>
      <c r="E15" s="14"/>
      <c r="F15" s="14"/>
      <c r="G15" s="14"/>
      <c r="H15" s="14"/>
      <c r="I15" s="14"/>
      <c r="J15" s="22"/>
      <c r="K15" s="16"/>
      <c r="L15" s="14"/>
      <c r="M15" s="14"/>
      <c r="N15" s="16"/>
      <c r="O15" s="16"/>
      <c r="P15" s="14"/>
      <c r="Q15" s="16"/>
      <c r="R15" s="17"/>
      <c r="S15" s="17"/>
      <c r="T15" s="17"/>
      <c r="U15" s="14"/>
      <c r="V15" s="14"/>
      <c r="W15" s="22"/>
      <c r="X15" s="14"/>
      <c r="Y15" s="14"/>
      <c r="Z15" s="14"/>
      <c r="AA15" s="14"/>
      <c r="AB15" s="17"/>
      <c r="AC15" s="15"/>
      <c r="AD15" s="14"/>
      <c r="AE15" s="14"/>
      <c r="AF15" s="14"/>
      <c r="AG15" s="14"/>
      <c r="AH15" s="14"/>
      <c r="AI15" s="17"/>
      <c r="AJ15" s="17"/>
      <c r="AK15" s="17"/>
      <c r="AL15" s="23"/>
    </row>
    <row r="16" customFormat="false" ht="15" hidden="false" customHeight="false" outlineLevel="0" collapsed="false">
      <c r="A16" s="13" t="s">
        <v>47</v>
      </c>
      <c r="B16" s="14" t="n">
        <f aca="false">AC16-C16</f>
        <v>0</v>
      </c>
      <c r="C16" s="15" t="n">
        <f aca="false">R16+S16+T16+AB16</f>
        <v>35990.6</v>
      </c>
      <c r="D16" s="14" t="n">
        <f aca="false">D6+D7+D8+D9+D10+D11+D12+D13+D14</f>
        <v>22133.3</v>
      </c>
      <c r="E16" s="14" t="n">
        <f aca="false">E6+E7+E8+E9+E10+E11+E12+E13+E14</f>
        <v>0</v>
      </c>
      <c r="F16" s="14" t="n">
        <f aca="false">F6+F7+F8+F9+F10+F11+F12+F13+F14</f>
        <v>823.7</v>
      </c>
      <c r="G16" s="14" t="n">
        <f aca="false">G6+G7+G8+G9+G10+G11+G12+G13+G14</f>
        <v>0</v>
      </c>
      <c r="H16" s="14" t="n">
        <f aca="false">H6+H7+H8+H9+H10+H11+H12+H13+H14</f>
        <v>0</v>
      </c>
      <c r="I16" s="14" t="n">
        <f aca="false">I6+I7+I8+I9+I10+I11+I12+I13+I14</f>
        <v>875.2</v>
      </c>
      <c r="J16" s="14" t="n">
        <f aca="false">J6+J7+J8+J9+J10+J11+J12+J13+J14</f>
        <v>5359.6</v>
      </c>
      <c r="K16" s="14" t="n">
        <f aca="false">K6+K7+K8+K9+K10+K11+K12+K13+K14</f>
        <v>0</v>
      </c>
      <c r="L16" s="14" t="n">
        <f aca="false">L6+L7+L8+L9+L10+L11+L12+L13+L14</f>
        <v>0</v>
      </c>
      <c r="M16" s="32" t="n">
        <f aca="false">M6+M7+M8+M9+M10+M11+M12+M13+M14</f>
        <v>0</v>
      </c>
      <c r="N16" s="14" t="n">
        <f aca="false">N6+N7+N8+N9+N10+N11+N12+N13+N14</f>
        <v>0</v>
      </c>
      <c r="O16" s="14" t="n">
        <f aca="false">O6+O7+O8+O9+O10+O11+O12+O13+O14</f>
        <v>1800</v>
      </c>
      <c r="P16" s="14" t="n">
        <f aca="false">P6+P7+P8+P9+P10+P11+P12+P13+P14</f>
        <v>1466.8</v>
      </c>
      <c r="Q16" s="14" t="n">
        <f aca="false">Q6+Q7+Q8+Q9+Q10+Q11+Q12+Q13+Q14</f>
        <v>884.4</v>
      </c>
      <c r="R16" s="17" t="n">
        <f aca="false">R6+R7+R8+R9+R10+R11+R12+R13+R14</f>
        <v>33343</v>
      </c>
      <c r="S16" s="17" t="n">
        <f aca="false">S6+S7+S8+S9+S10+S11+S12+S13+S14</f>
        <v>302.2</v>
      </c>
      <c r="T16" s="17" t="n">
        <f aca="false">T6+T7+T8+T9+T10+T11+T12+T13+T14</f>
        <v>1731.5</v>
      </c>
      <c r="U16" s="14" t="n">
        <f aca="false">U6+U7+U8+U9+U10+U11+U12+U13+U14</f>
        <v>612.6</v>
      </c>
      <c r="V16" s="14" t="n">
        <f aca="false">V6+V7+V8+V9+V10+V11+V12+V13+V14</f>
        <v>1.3</v>
      </c>
      <c r="W16" s="14" t="n">
        <f aca="false">W6+W7+W8+W9+W10+W11+W12+W13+W14</f>
        <v>0</v>
      </c>
      <c r="X16" s="14" t="n">
        <f aca="false">X6+X7+X8+X9+X10+X11+X12+X13+X14</f>
        <v>0</v>
      </c>
      <c r="Y16" s="14" t="n">
        <f aca="false">Y6+Y7+Y8+Y9+Y10+Y11+Y12+Y13+Y14</f>
        <v>0</v>
      </c>
      <c r="Z16" s="14" t="n">
        <f aca="false">Z6+Z7+Z8+Z9+Z10+Z11+Z12+Z13+Z14</f>
        <v>0</v>
      </c>
      <c r="AA16" s="14" t="n">
        <f aca="false">AA6+AA7+AA8+AA9+AA10+AA11+AA12+AA13+AA14</f>
        <v>0</v>
      </c>
      <c r="AB16" s="17" t="n">
        <f aca="false">AB6+AB7+AB8+AB9+AB10+AB11+AB12+AB13+AB14</f>
        <v>613.9</v>
      </c>
      <c r="AC16" s="15" t="n">
        <f aca="false">AC6+AC7+AC8+AC9+AC10+AC11+AC12+AC13+AC14</f>
        <v>35990.6</v>
      </c>
      <c r="AD16" s="14" t="n">
        <f aca="false">AD6+AD7+AD8+AD9+AD10+AD11+AD12+AD13+AD14</f>
        <v>12961.3</v>
      </c>
      <c r="AE16" s="14" t="n">
        <f aca="false">AE6+AE7+AE8+AE9+AE10+AE11+AE12+AE13+AE14</f>
        <v>5456</v>
      </c>
      <c r="AF16" s="14" t="n">
        <f aca="false">AF6+AF7+AF8+AF9+AF10+AF11+AF12+AF13+AF14</f>
        <v>1800</v>
      </c>
      <c r="AG16" s="14" t="n">
        <f aca="false">AG6+AG7+AG8+AG9+AG10+AG11+AG12+AG13+AG14</f>
        <v>20217.3</v>
      </c>
      <c r="AH16" s="14" t="n">
        <f aca="false">AH6+AH7+AH8+AH9+AH10+AH11+AH12+AH13+AH14</f>
        <v>13125.7</v>
      </c>
      <c r="AI16" s="17" t="n">
        <f aca="false">AI6+AI7+AI8+AI9+AI10+AI11+AI12+AI13+AI14</f>
        <v>33343</v>
      </c>
      <c r="AJ16" s="17" t="n">
        <f aca="false">AJ6+AJ7+AJ8+AJ9+AJ10+AJ11+AJ12+AJ13+AJ14</f>
        <v>302.2</v>
      </c>
      <c r="AK16" s="17" t="n">
        <f aca="false">AK6+AK7+AK8+AK9+AK10+AK11+AK12+AK13+AK14</f>
        <v>1731.5</v>
      </c>
      <c r="AL16" s="17" t="n">
        <f aca="false">AL6+AL7+AL8+AL9+AL10+AL11+AL12+AL13+AL14</f>
        <v>613.9</v>
      </c>
    </row>
    <row r="17" customFormat="false" ht="15" hidden="false" customHeight="false" outlineLevel="0" collapsed="false">
      <c r="A17" s="8"/>
      <c r="B17" s="24"/>
      <c r="C17" s="25"/>
      <c r="D17" s="16"/>
      <c r="E17" s="16"/>
      <c r="F17" s="16"/>
      <c r="G17" s="16"/>
      <c r="H17" s="16"/>
      <c r="I17" s="16"/>
      <c r="J17" s="16"/>
      <c r="K17" s="16"/>
      <c r="L17" s="16"/>
      <c r="M17" s="26"/>
      <c r="N17" s="16"/>
      <c r="O17" s="16"/>
      <c r="P17" s="16"/>
      <c r="Q17" s="16"/>
      <c r="R17" s="17" t="n">
        <f aca="false">D17+E17+F17+H17+I17+J17+K17+L17+M17+N17+O17+P17</f>
        <v>0</v>
      </c>
      <c r="S17" s="17"/>
      <c r="T17" s="17"/>
      <c r="U17" s="16"/>
      <c r="V17" s="16"/>
      <c r="W17" s="16"/>
      <c r="X17" s="16"/>
      <c r="Y17" s="16"/>
      <c r="Z17" s="16"/>
      <c r="AA17" s="16"/>
      <c r="AB17" s="23"/>
      <c r="AC17" s="15"/>
      <c r="AD17" s="14"/>
      <c r="AE17" s="16"/>
      <c r="AF17" s="16"/>
      <c r="AG17" s="16"/>
      <c r="AH17" s="14"/>
      <c r="AI17" s="23"/>
      <c r="AJ17" s="23"/>
      <c r="AK17" s="23"/>
      <c r="AL17" s="23"/>
    </row>
    <row r="18" customFormat="false" ht="36.75" hidden="false" customHeight="false" outlineLevel="0" collapsed="false">
      <c r="A18" s="8" t="s">
        <v>48</v>
      </c>
      <c r="B18" s="27"/>
      <c r="C18" s="15" t="n">
        <f aca="false">R18+S18+T18+AB18</f>
        <v>0</v>
      </c>
      <c r="D18" s="14"/>
      <c r="E18" s="16"/>
      <c r="F18" s="14"/>
      <c r="G18" s="14"/>
      <c r="H18" s="14"/>
      <c r="I18" s="16"/>
      <c r="J18" s="14"/>
      <c r="K18" s="16"/>
      <c r="L18" s="14"/>
      <c r="M18" s="28"/>
      <c r="N18" s="14"/>
      <c r="O18" s="14"/>
      <c r="P18" s="14"/>
      <c r="Q18" s="14"/>
      <c r="R18" s="17" t="n">
        <f aca="false">D18+E18+F18+G18+H18+I18+J18+K18+L18+M18+N18+O18+P18+Q18</f>
        <v>0</v>
      </c>
      <c r="S18" s="17"/>
      <c r="T18" s="17"/>
      <c r="U18" s="16"/>
      <c r="V18" s="16"/>
      <c r="W18" s="16"/>
      <c r="X18" s="16"/>
      <c r="Y18" s="16"/>
      <c r="Z18" s="16"/>
      <c r="AA18" s="16"/>
      <c r="AB18" s="17"/>
      <c r="AC18" s="15"/>
      <c r="AD18" s="14"/>
      <c r="AE18" s="16"/>
      <c r="AF18" s="16"/>
      <c r="AG18" s="16"/>
      <c r="AH18" s="16"/>
      <c r="AI18" s="23"/>
      <c r="AJ18" s="23"/>
      <c r="AK18" s="23"/>
      <c r="AL18" s="23"/>
    </row>
    <row r="19" customFormat="false" ht="15" hidden="false" customHeight="false" outlineLevel="0" collapsed="false">
      <c r="A19" s="8"/>
      <c r="B19" s="24"/>
      <c r="C19" s="25"/>
      <c r="D19" s="16"/>
      <c r="E19" s="16"/>
      <c r="F19" s="16"/>
      <c r="G19" s="16"/>
      <c r="H19" s="16"/>
      <c r="I19" s="16"/>
      <c r="J19" s="16"/>
      <c r="K19" s="16"/>
      <c r="L19" s="16"/>
      <c r="M19" s="26"/>
      <c r="N19" s="16"/>
      <c r="O19" s="16"/>
      <c r="P19" s="16"/>
      <c r="Q19" s="16"/>
      <c r="R19" s="17" t="n">
        <f aca="false">D19+E19+F19+H19+I19+J19+K19+L19+M19+N19+O19+P19</f>
        <v>0</v>
      </c>
      <c r="S19" s="17"/>
      <c r="T19" s="17"/>
      <c r="U19" s="16"/>
      <c r="V19" s="16"/>
      <c r="W19" s="16"/>
      <c r="X19" s="16"/>
      <c r="Y19" s="16"/>
      <c r="Z19" s="16"/>
      <c r="AA19" s="16"/>
      <c r="AB19" s="23"/>
      <c r="AC19" s="15"/>
      <c r="AD19" s="14"/>
      <c r="AE19" s="16"/>
      <c r="AF19" s="16"/>
      <c r="AG19" s="16"/>
      <c r="AH19" s="16"/>
      <c r="AI19" s="23"/>
      <c r="AJ19" s="23"/>
      <c r="AK19" s="23"/>
      <c r="AL19" s="23"/>
    </row>
    <row r="20" customFormat="false" ht="48.75" hidden="false" customHeight="false" outlineLevel="0" collapsed="false">
      <c r="A20" s="8" t="s">
        <v>49</v>
      </c>
      <c r="B20" s="14"/>
      <c r="C20" s="15" t="n">
        <f aca="false">C16-C18</f>
        <v>35990.6</v>
      </c>
      <c r="D20" s="14" t="n">
        <f aca="false">D16-D18</f>
        <v>22133.3</v>
      </c>
      <c r="E20" s="14" t="n">
        <f aca="false">E16-E18</f>
        <v>0</v>
      </c>
      <c r="F20" s="14" t="n">
        <f aca="false">F16-F18</f>
        <v>823.7</v>
      </c>
      <c r="G20" s="14" t="n">
        <f aca="false">G16-G18</f>
        <v>0</v>
      </c>
      <c r="H20" s="14" t="n">
        <f aca="false">H16-H18</f>
        <v>0</v>
      </c>
      <c r="I20" s="14" t="n">
        <f aca="false">I16-I18</f>
        <v>875.2</v>
      </c>
      <c r="J20" s="14" t="n">
        <f aca="false">J16-J18</f>
        <v>5359.6</v>
      </c>
      <c r="K20" s="14" t="n">
        <f aca="false">K16-K18</f>
        <v>0</v>
      </c>
      <c r="L20" s="14" t="n">
        <f aca="false">L16-L18</f>
        <v>0</v>
      </c>
      <c r="M20" s="32" t="n">
        <f aca="false">M16-M18</f>
        <v>0</v>
      </c>
      <c r="N20" s="14" t="n">
        <f aca="false">N16-N18</f>
        <v>0</v>
      </c>
      <c r="O20" s="14" t="n">
        <f aca="false">O16-O18</f>
        <v>1800</v>
      </c>
      <c r="P20" s="14" t="n">
        <f aca="false">P16-P18</f>
        <v>1466.8</v>
      </c>
      <c r="Q20" s="14" t="n">
        <f aca="false">Q16-Q18</f>
        <v>884.4</v>
      </c>
      <c r="R20" s="17" t="n">
        <f aca="false">R16-R18</f>
        <v>33343</v>
      </c>
      <c r="S20" s="17" t="n">
        <f aca="false">S16-S18</f>
        <v>302.2</v>
      </c>
      <c r="T20" s="17" t="n">
        <f aca="false">T16-T18</f>
        <v>1731.5</v>
      </c>
      <c r="U20" s="14" t="n">
        <f aca="false">U16-U18</f>
        <v>612.6</v>
      </c>
      <c r="V20" s="14" t="n">
        <f aca="false">V16-V18</f>
        <v>1.3</v>
      </c>
      <c r="W20" s="14" t="n">
        <f aca="false">W16-W18</f>
        <v>0</v>
      </c>
      <c r="X20" s="14" t="n">
        <f aca="false">X16-X18</f>
        <v>0</v>
      </c>
      <c r="Y20" s="14" t="n">
        <f aca="false">Y16-Y18</f>
        <v>0</v>
      </c>
      <c r="Z20" s="14" t="n">
        <f aca="false">Z16-Z18</f>
        <v>0</v>
      </c>
      <c r="AA20" s="14" t="n">
        <f aca="false">AA16-AA18</f>
        <v>0</v>
      </c>
      <c r="AB20" s="17" t="n">
        <f aca="false">AB16-AB18</f>
        <v>613.9</v>
      </c>
      <c r="AC20" s="15" t="n">
        <f aca="false">AI20+AJ20+AK20+AL20</f>
        <v>35990.6</v>
      </c>
      <c r="AD20" s="14" t="n">
        <f aca="false">AD16-AD18</f>
        <v>12961.3</v>
      </c>
      <c r="AE20" s="14" t="n">
        <f aca="false">AE16-AE18</f>
        <v>5456</v>
      </c>
      <c r="AF20" s="14" t="n">
        <f aca="false">AF16-AF18</f>
        <v>1800</v>
      </c>
      <c r="AG20" s="14" t="n">
        <f aca="false">AG16-AG18</f>
        <v>20217.3</v>
      </c>
      <c r="AH20" s="14" t="n">
        <f aca="false">AH16-AH18</f>
        <v>13125.7</v>
      </c>
      <c r="AI20" s="17" t="n">
        <f aca="false">AI16-AI18</f>
        <v>33343</v>
      </c>
      <c r="AJ20" s="17" t="n">
        <f aca="false">AJ16-AJ18</f>
        <v>302.2</v>
      </c>
      <c r="AK20" s="17" t="n">
        <f aca="false">AK16-AK18</f>
        <v>1731.5</v>
      </c>
      <c r="AL20" s="17" t="n">
        <f aca="false">AL16-AL18</f>
        <v>613.9</v>
      </c>
    </row>
    <row r="21" customFormat="false" ht="15" hidden="false" customHeight="false" outlineLevel="0" collapsed="false">
      <c r="A21" s="8"/>
      <c r="B21" s="24"/>
      <c r="C21" s="25"/>
      <c r="D21" s="16"/>
      <c r="E21" s="16"/>
      <c r="F21" s="16"/>
      <c r="G21" s="16"/>
      <c r="H21" s="16"/>
      <c r="I21" s="16"/>
      <c r="J21" s="16"/>
      <c r="K21" s="16"/>
      <c r="L21" s="16"/>
      <c r="M21" s="26"/>
      <c r="N21" s="16"/>
      <c r="O21" s="16"/>
      <c r="P21" s="16"/>
      <c r="Q21" s="16"/>
      <c r="R21" s="23"/>
      <c r="S21" s="23"/>
      <c r="T21" s="23"/>
      <c r="U21" s="16"/>
      <c r="V21" s="16"/>
      <c r="W21" s="16"/>
      <c r="X21" s="16"/>
      <c r="Y21" s="16"/>
      <c r="Z21" s="16"/>
      <c r="AA21" s="16"/>
      <c r="AB21" s="23"/>
      <c r="AC21" s="15"/>
      <c r="AD21" s="14" t="s">
        <v>50</v>
      </c>
      <c r="AE21" s="14" t="n">
        <v>1256</v>
      </c>
      <c r="AF21" s="14"/>
      <c r="AG21" s="16"/>
      <c r="AH21" s="16"/>
      <c r="AI21" s="23"/>
      <c r="AJ21" s="23"/>
      <c r="AK21" s="23"/>
      <c r="AL21" s="23"/>
    </row>
    <row r="22" customFormat="false" ht="14.25" hidden="false" customHeight="false" outlineLevel="0" collapsed="false">
      <c r="A22" s="8"/>
      <c r="B22" s="24"/>
      <c r="C22" s="23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23"/>
      <c r="S22" s="23"/>
      <c r="T22" s="23"/>
      <c r="U22" s="16"/>
      <c r="V22" s="16"/>
      <c r="W22" s="16"/>
      <c r="X22" s="16"/>
      <c r="Y22" s="16"/>
      <c r="Z22" s="16"/>
      <c r="AA22" s="16"/>
      <c r="AB22" s="23"/>
      <c r="AC22" s="17"/>
      <c r="AD22" s="14" t="s">
        <v>51</v>
      </c>
      <c r="AE22" s="14" t="n">
        <v>4200</v>
      </c>
      <c r="AF22" s="14"/>
      <c r="AG22" s="16"/>
      <c r="AH22" s="16"/>
      <c r="AI22" s="23"/>
      <c r="AJ22" s="23"/>
      <c r="AK22" s="23"/>
      <c r="AL22" s="23"/>
    </row>
    <row r="23" customFormat="false" ht="24" hidden="false" customHeight="false" outlineLevel="0" collapsed="false">
      <c r="A23" s="8" t="s">
        <v>52</v>
      </c>
      <c r="B23" s="33"/>
      <c r="C23" s="34"/>
      <c r="D23" s="33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4"/>
      <c r="S23" s="34"/>
      <c r="T23" s="34"/>
      <c r="U23" s="35"/>
      <c r="V23" s="35"/>
      <c r="W23" s="35"/>
      <c r="X23" s="35"/>
      <c r="Y23" s="35"/>
      <c r="Z23" s="35"/>
      <c r="AA23" s="35"/>
      <c r="AB23" s="34"/>
      <c r="AC23" s="36"/>
      <c r="AD23" s="37"/>
      <c r="AE23" s="35"/>
      <c r="AF23" s="35"/>
      <c r="AG23" s="35"/>
      <c r="AH23" s="35"/>
      <c r="AI23" s="34"/>
      <c r="AJ23" s="34"/>
      <c r="AK23" s="34"/>
      <c r="AL23" s="34"/>
    </row>
    <row r="26" customFormat="false" ht="12.75" hidden="false" customHeight="false" outlineLevel="0" collapsed="false">
      <c r="C26" s="29" t="s">
        <v>67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</row>
  </sheetData>
  <mergeCells count="8">
    <mergeCell ref="A1:AL1"/>
    <mergeCell ref="AH2:AL2"/>
    <mergeCell ref="A3:A4"/>
    <mergeCell ref="B3:B4"/>
    <mergeCell ref="C3:C4"/>
    <mergeCell ref="D3:AB3"/>
    <mergeCell ref="AC3:AC4"/>
    <mergeCell ref="AD3:AL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R16" activeCellId="0" sqref="R16: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8.85"/>
    <col collapsed="false" customWidth="true" hidden="false" outlineLevel="0" max="8" min="8" style="0" width="7.28"/>
    <col collapsed="false" customWidth="true" hidden="false" outlineLevel="0" max="9" min="9" style="0" width="6.56"/>
    <col collapsed="false" customWidth="true" hidden="false" outlineLevel="0" max="10" min="10" style="0" width="7.14"/>
    <col collapsed="false" customWidth="true" hidden="false" outlineLevel="0" max="11" min="11" style="0" width="4.28"/>
    <col collapsed="false" customWidth="true" hidden="false" outlineLevel="0" max="12" min="12" style="0" width="4.14"/>
    <col collapsed="false" customWidth="true" hidden="false" outlineLevel="0" max="13" min="13" style="0" width="3.7"/>
    <col collapsed="false" customWidth="true" hidden="false" outlineLevel="0" max="14" min="14" style="0" width="3.56"/>
    <col collapsed="false" customWidth="true" hidden="false" outlineLevel="0" max="15" min="15" style="0" width="7.99"/>
    <col collapsed="false" customWidth="true" hidden="false" outlineLevel="0" max="16" min="16" style="0" width="6.56"/>
    <col collapsed="false" customWidth="true" hidden="false" outlineLevel="0" max="17" min="17" style="0" width="6.99"/>
    <col collapsed="false" customWidth="true" hidden="false" outlineLevel="0" max="18" min="18" style="0" width="8.85"/>
    <col collapsed="false" customWidth="true" hidden="false" outlineLevel="0" max="19" min="19" style="0" width="8.7"/>
    <col collapsed="false" customWidth="true" hidden="false" outlineLevel="0" max="20" min="20" style="0" width="7.14"/>
    <col collapsed="false" customWidth="true" hidden="false" outlineLevel="0" max="21" min="21" style="0" width="6.41"/>
    <col collapsed="false" customWidth="true" hidden="false" outlineLevel="0" max="22" min="22" style="0" width="6.99"/>
    <col collapsed="false" customWidth="true" hidden="false" outlineLevel="0" max="23" min="23" style="0" width="7.42"/>
    <col collapsed="false" customWidth="true" hidden="false" outlineLevel="0" max="24" min="24" style="0" width="6.28"/>
    <col collapsed="false" customWidth="true" hidden="false" outlineLevel="0" max="25" min="25" style="0" width="6.41"/>
    <col collapsed="false" customWidth="true" hidden="false" outlineLevel="0" max="26" min="26" style="0" width="2.84"/>
    <col collapsed="false" customWidth="true" hidden="false" outlineLevel="0" max="27" min="27" style="0" width="3.28"/>
    <col collapsed="false" customWidth="true" hidden="false" outlineLevel="0" max="28" min="28" style="0" width="7.28"/>
    <col collapsed="false" customWidth="true" hidden="false" outlineLevel="0" max="30" min="29" style="0" width="8.7"/>
    <col collapsed="false" customWidth="true" hidden="false" outlineLevel="0" max="32" min="31" style="0" width="7.28"/>
    <col collapsed="false" customWidth="true" hidden="false" outlineLevel="0" max="33" min="33" style="0" width="9.41"/>
    <col collapsed="false" customWidth="true" hidden="false" outlineLevel="0" max="34" min="34" style="0" width="9.28"/>
    <col collapsed="false" customWidth="true" hidden="false" outlineLevel="0" max="35" min="35" style="0" width="8.41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28"/>
    <col collapsed="false" customWidth="true" hidden="false" outlineLevel="0" max="39" min="39" style="0" width="7.85"/>
    <col collapsed="false" customWidth="true" hidden="false" outlineLevel="0" max="40" min="40" style="0" width="7.99"/>
    <col collapsed="false" customWidth="true" hidden="false" outlineLevel="0" max="42" min="42" style="0" width="7.56"/>
    <col collapsed="false" customWidth="true" hidden="false" outlineLevel="0" max="43" min="43" style="0" width="4.7"/>
    <col collapsed="false" customWidth="true" hidden="false" outlineLevel="0" max="44" min="44" style="0" width="7.85"/>
  </cols>
  <sheetData>
    <row r="1" customFormat="false" ht="15.75" hidden="false" customHeight="fals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J2" s="31" t="s">
        <v>1</v>
      </c>
      <c r="AK2" s="31"/>
      <c r="AL2" s="31"/>
      <c r="AO2" s="6"/>
      <c r="AP2" s="6"/>
      <c r="AQ2" s="6"/>
      <c r="AR2" s="6"/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3" t="s">
        <v>5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5" t="s">
        <v>6</v>
      </c>
      <c r="AD3" s="3" t="s">
        <v>5</v>
      </c>
      <c r="AE3" s="3"/>
      <c r="AF3" s="3"/>
      <c r="AG3" s="3"/>
      <c r="AH3" s="3"/>
      <c r="AI3" s="3"/>
      <c r="AJ3" s="3"/>
      <c r="AK3" s="3"/>
      <c r="AL3" s="3"/>
    </row>
    <row r="4" customFormat="false" ht="105.75" hidden="false" customHeight="true" outlineLevel="0" collapsed="false">
      <c r="A4" s="3"/>
      <c r="B4" s="4"/>
      <c r="C4" s="5"/>
      <c r="D4" s="9" t="s">
        <v>54</v>
      </c>
      <c r="E4" s="9"/>
      <c r="F4" s="8" t="s">
        <v>69</v>
      </c>
      <c r="G4" s="8" t="s">
        <v>55</v>
      </c>
      <c r="H4" s="8" t="s">
        <v>56</v>
      </c>
      <c r="I4" s="8" t="s">
        <v>70</v>
      </c>
      <c r="J4" s="8" t="s">
        <v>12</v>
      </c>
      <c r="K4" s="9" t="s">
        <v>58</v>
      </c>
      <c r="L4" s="8" t="s">
        <v>14</v>
      </c>
      <c r="M4" s="8" t="s">
        <v>59</v>
      </c>
      <c r="N4" s="8" t="s">
        <v>60</v>
      </c>
      <c r="O4" s="9" t="s">
        <v>61</v>
      </c>
      <c r="P4" s="8" t="s">
        <v>20</v>
      </c>
      <c r="Q4" s="9" t="s">
        <v>71</v>
      </c>
      <c r="R4" s="10" t="s">
        <v>21</v>
      </c>
      <c r="S4" s="10" t="s">
        <v>22</v>
      </c>
      <c r="T4" s="10" t="s">
        <v>23</v>
      </c>
      <c r="U4" s="8" t="s">
        <v>24</v>
      </c>
      <c r="V4" s="8" t="s">
        <v>25</v>
      </c>
      <c r="W4" s="9" t="s">
        <v>26</v>
      </c>
      <c r="X4" s="9" t="s">
        <v>27</v>
      </c>
      <c r="Y4" s="9" t="s">
        <v>28</v>
      </c>
      <c r="Z4" s="9"/>
      <c r="AA4" s="9"/>
      <c r="AB4" s="10" t="s">
        <v>63</v>
      </c>
      <c r="AC4" s="5"/>
      <c r="AD4" s="9" t="s">
        <v>72</v>
      </c>
      <c r="AE4" s="8" t="s">
        <v>31</v>
      </c>
      <c r="AF4" s="8" t="s">
        <v>32</v>
      </c>
      <c r="AG4" s="9" t="s">
        <v>33</v>
      </c>
      <c r="AH4" s="9" t="s">
        <v>34</v>
      </c>
      <c r="AI4" s="11" t="s">
        <v>35</v>
      </c>
      <c r="AJ4" s="10" t="s">
        <v>36</v>
      </c>
      <c r="AK4" s="11" t="s">
        <v>37</v>
      </c>
      <c r="AL4" s="10" t="s">
        <v>66</v>
      </c>
    </row>
    <row r="5" customFormat="false" ht="12.75" hidden="false" customHeight="false" outlineLevel="0" collapsed="false">
      <c r="A5" s="3" t="n">
        <v>1</v>
      </c>
      <c r="B5" s="3" t="n">
        <v>2</v>
      </c>
      <c r="C5" s="5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  <c r="Q5" s="8" t="n">
        <v>17</v>
      </c>
      <c r="R5" s="10" t="n">
        <v>18</v>
      </c>
      <c r="S5" s="10" t="n">
        <v>19</v>
      </c>
      <c r="T5" s="10" t="n">
        <v>20</v>
      </c>
      <c r="U5" s="8" t="n">
        <v>21</v>
      </c>
      <c r="V5" s="8" t="n">
        <v>22</v>
      </c>
      <c r="W5" s="8" t="n">
        <v>23</v>
      </c>
      <c r="X5" s="9" t="n">
        <v>24</v>
      </c>
      <c r="Y5" s="8" t="n">
        <v>25</v>
      </c>
      <c r="Z5" s="8" t="n">
        <v>26</v>
      </c>
      <c r="AA5" s="8" t="n">
        <v>27</v>
      </c>
      <c r="AB5" s="10" t="n">
        <v>28</v>
      </c>
      <c r="AC5" s="5" t="n">
        <v>29</v>
      </c>
      <c r="AD5" s="8" t="n">
        <v>30</v>
      </c>
      <c r="AE5" s="8" t="n">
        <v>31</v>
      </c>
      <c r="AF5" s="8" t="n">
        <v>32</v>
      </c>
      <c r="AG5" s="8" t="n">
        <v>33</v>
      </c>
      <c r="AH5" s="8" t="n">
        <v>34</v>
      </c>
      <c r="AI5" s="10" t="n">
        <v>35</v>
      </c>
      <c r="AJ5" s="10" t="n">
        <v>36</v>
      </c>
      <c r="AK5" s="10" t="n">
        <v>37</v>
      </c>
      <c r="AL5" s="10" t="n">
        <v>38</v>
      </c>
    </row>
    <row r="6" customFormat="false" ht="15" hidden="false" customHeight="false" outlineLevel="0" collapsed="false">
      <c r="A6" s="13" t="s">
        <v>39</v>
      </c>
      <c r="B6" s="14"/>
      <c r="C6" s="15" t="n">
        <f aca="false">R6+S6+T6+AB6</f>
        <v>1763.8</v>
      </c>
      <c r="D6" s="14" t="n">
        <f aca="false">703.2+212.3+335.7+7+2.1+40</f>
        <v>1300.3</v>
      </c>
      <c r="E6" s="14"/>
      <c r="F6" s="14" t="n">
        <v>49.2</v>
      </c>
      <c r="G6" s="14"/>
      <c r="H6" s="14"/>
      <c r="I6" s="14"/>
      <c r="J6" s="14" t="n">
        <v>126.6</v>
      </c>
      <c r="K6" s="14"/>
      <c r="L6" s="14"/>
      <c r="M6" s="14"/>
      <c r="N6" s="14"/>
      <c r="O6" s="14"/>
      <c r="P6" s="20" t="n">
        <f aca="false">19.9-15.9</f>
        <v>4</v>
      </c>
      <c r="Q6" s="14" t="n">
        <v>85.1</v>
      </c>
      <c r="R6" s="17" t="n">
        <f aca="false">D6+E6+F6+G6+H6+I6+J6+K6+L6+M6+N6+O6+P6+Q6</f>
        <v>1565.2</v>
      </c>
      <c r="S6" s="17" t="n">
        <v>22.1</v>
      </c>
      <c r="T6" s="17" t="n">
        <v>114.9</v>
      </c>
      <c r="U6" s="18" t="n">
        <v>61.6</v>
      </c>
      <c r="V6" s="19"/>
      <c r="W6" s="18"/>
      <c r="X6" s="18"/>
      <c r="Y6" s="18"/>
      <c r="Z6" s="18"/>
      <c r="AA6" s="18"/>
      <c r="AB6" s="17" t="n">
        <f aca="false">U6+V6+W6+X6+Y6+Z6+AA6</f>
        <v>61.6</v>
      </c>
      <c r="AC6" s="15" t="n">
        <f aca="false">AI6+AJ6+AK6+AL6</f>
        <v>1763.8</v>
      </c>
      <c r="AD6" s="14" t="n">
        <v>891.9</v>
      </c>
      <c r="AE6" s="14" t="n">
        <v>673.3</v>
      </c>
      <c r="AF6" s="14"/>
      <c r="AG6" s="14" t="n">
        <f aca="false">AD6+AE6+AF6</f>
        <v>1565.2</v>
      </c>
      <c r="AH6" s="14" t="n">
        <f aca="false">R6-AG6</f>
        <v>0</v>
      </c>
      <c r="AI6" s="17" t="n">
        <f aca="false">AG6+AH6</f>
        <v>1565.2</v>
      </c>
      <c r="AJ6" s="17" t="n">
        <f aca="false">S6</f>
        <v>22.1</v>
      </c>
      <c r="AK6" s="17" t="n">
        <f aca="false">T6</f>
        <v>114.9</v>
      </c>
      <c r="AL6" s="17" t="n">
        <f aca="false">AB6</f>
        <v>61.6</v>
      </c>
    </row>
    <row r="7" customFormat="false" ht="15" hidden="false" customHeight="false" outlineLevel="0" collapsed="false">
      <c r="A7" s="13" t="s">
        <v>40</v>
      </c>
      <c r="B7" s="14"/>
      <c r="C7" s="15" t="n">
        <f aca="false">R7+S7+T7+AB7</f>
        <v>4575.9</v>
      </c>
      <c r="D7" s="14" t="n">
        <f aca="false">860.7+259.9+55.1+16.7+501.1+10.5+3.2+796.8</f>
        <v>2504</v>
      </c>
      <c r="E7" s="14"/>
      <c r="F7" s="14" t="n">
        <f aca="false">185.5-32.2-153.3</f>
        <v>0</v>
      </c>
      <c r="G7" s="14"/>
      <c r="H7" s="14"/>
      <c r="I7" s="14"/>
      <c r="J7" s="14" t="n">
        <v>616.6</v>
      </c>
      <c r="K7" s="14"/>
      <c r="L7" s="14"/>
      <c r="M7" s="14"/>
      <c r="N7" s="14"/>
      <c r="O7" s="14"/>
      <c r="P7" s="20" t="n">
        <f aca="false">1072.1-72.4</f>
        <v>999.7</v>
      </c>
      <c r="Q7" s="14" t="n">
        <v>225.7</v>
      </c>
      <c r="R7" s="17" t="n">
        <f aca="false">D7+E7+F7+G7+H7+I7+J7+K7+L7+M7+N7+O7+P7+Q7</f>
        <v>4346</v>
      </c>
      <c r="S7" s="17" t="n">
        <v>32.2</v>
      </c>
      <c r="T7" s="17" t="n">
        <v>136.1</v>
      </c>
      <c r="U7" s="18" t="n">
        <v>61.6</v>
      </c>
      <c r="V7" s="19"/>
      <c r="W7" s="18"/>
      <c r="X7" s="18"/>
      <c r="Y7" s="18"/>
      <c r="Z7" s="18"/>
      <c r="AA7" s="18"/>
      <c r="AB7" s="17" t="n">
        <f aca="false">U7+V7+W7+X7+Y7+Z7+AA7</f>
        <v>61.6</v>
      </c>
      <c r="AC7" s="15" t="n">
        <f aca="false">AI7+AJ7+AK7+AL7</f>
        <v>4575.9</v>
      </c>
      <c r="AD7" s="14" t="n">
        <v>430.6</v>
      </c>
      <c r="AE7" s="14" t="n">
        <v>829.1</v>
      </c>
      <c r="AF7" s="14"/>
      <c r="AG7" s="14" t="n">
        <f aca="false">AD7+AE7+AF7</f>
        <v>1259.7</v>
      </c>
      <c r="AH7" s="14" t="n">
        <f aca="false">R7-AG7</f>
        <v>3086.3</v>
      </c>
      <c r="AI7" s="17" t="n">
        <f aca="false">AG7+AH7</f>
        <v>4346</v>
      </c>
      <c r="AJ7" s="17" t="n">
        <f aca="false">S7</f>
        <v>32.2</v>
      </c>
      <c r="AK7" s="17" t="n">
        <f aca="false">T7</f>
        <v>136.1</v>
      </c>
      <c r="AL7" s="17" t="n">
        <f aca="false">AB7</f>
        <v>61.6</v>
      </c>
    </row>
    <row r="8" customFormat="false" ht="15" hidden="false" customHeight="false" outlineLevel="0" collapsed="false">
      <c r="A8" s="13"/>
      <c r="B8" s="14"/>
      <c r="C8" s="15" t="n">
        <f aca="false">R8+S8+T8+AB8</f>
        <v>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20"/>
      <c r="Q8" s="14"/>
      <c r="R8" s="17" t="n">
        <f aca="false">D8+E8+F8+G8+H8+I8+J8+K8+L8+M8+N8+O8+P8+Q8</f>
        <v>0</v>
      </c>
      <c r="S8" s="17"/>
      <c r="T8" s="17"/>
      <c r="U8" s="18"/>
      <c r="V8" s="19"/>
      <c r="W8" s="18"/>
      <c r="X8" s="18"/>
      <c r="Y8" s="18"/>
      <c r="Z8" s="18"/>
      <c r="AA8" s="18"/>
      <c r="AB8" s="17" t="n">
        <f aca="false">U8+V8+W8+X8+Y8+Z8+AA8</f>
        <v>0</v>
      </c>
      <c r="AC8" s="15" t="n">
        <f aca="false">AI8+AJ8+AK8+AL8</f>
        <v>0</v>
      </c>
      <c r="AD8" s="14"/>
      <c r="AE8" s="14"/>
      <c r="AF8" s="14"/>
      <c r="AG8" s="14" t="n">
        <f aca="false">AD8+AE8+AF8</f>
        <v>0</v>
      </c>
      <c r="AH8" s="14" t="n">
        <f aca="false">R8-AG8</f>
        <v>0</v>
      </c>
      <c r="AI8" s="17" t="n">
        <f aca="false">AG8+AH8</f>
        <v>0</v>
      </c>
      <c r="AJ8" s="17" t="n">
        <f aca="false">S8</f>
        <v>0</v>
      </c>
      <c r="AK8" s="17" t="n">
        <f aca="false">T8</f>
        <v>0</v>
      </c>
      <c r="AL8" s="17" t="n">
        <f aca="false">AB8</f>
        <v>0</v>
      </c>
    </row>
    <row r="9" customFormat="false" ht="15" hidden="false" customHeight="false" outlineLevel="0" collapsed="false">
      <c r="A9" s="13" t="s">
        <v>41</v>
      </c>
      <c r="B9" s="14" t="n">
        <f aca="false">AC9-C9</f>
        <v>0</v>
      </c>
      <c r="C9" s="15" t="n">
        <f aca="false">R9+S9+T9+AB9</f>
        <v>4908</v>
      </c>
      <c r="D9" s="14" t="n">
        <f aca="false">924.2+279.1+127.1+38.4+108.1+32.6+714+18.5+5.6+902.5</f>
        <v>3150.1</v>
      </c>
      <c r="E9" s="14"/>
      <c r="F9" s="14" t="n">
        <f aca="false">160.5-35.7-124.8</f>
        <v>0</v>
      </c>
      <c r="G9" s="14"/>
      <c r="H9" s="14"/>
      <c r="I9" s="14" t="n">
        <v>604.2</v>
      </c>
      <c r="J9" s="14" t="n">
        <f aca="false">857.5-117.5</f>
        <v>740</v>
      </c>
      <c r="K9" s="14"/>
      <c r="L9" s="14"/>
      <c r="M9" s="14"/>
      <c r="N9" s="14"/>
      <c r="O9" s="14"/>
      <c r="P9" s="20"/>
      <c r="Q9" s="14" t="n">
        <v>242.3</v>
      </c>
      <c r="R9" s="17" t="n">
        <f aca="false">D9+E9+F9+G9+H9+I9+J9+K9+L9+M9+N9+O9+P9+Q9</f>
        <v>4736.6</v>
      </c>
      <c r="S9" s="17" t="n">
        <v>35.7</v>
      </c>
      <c r="T9" s="17" t="n">
        <v>74.1</v>
      </c>
      <c r="U9" s="18" t="n">
        <v>61.6</v>
      </c>
      <c r="V9" s="18"/>
      <c r="W9" s="18"/>
      <c r="X9" s="18"/>
      <c r="Y9" s="18"/>
      <c r="Z9" s="18"/>
      <c r="AA9" s="18"/>
      <c r="AB9" s="17" t="n">
        <f aca="false">U9+V9+W9+X9+Y9+Z9+AA9</f>
        <v>61.6</v>
      </c>
      <c r="AC9" s="15" t="n">
        <f aca="false">AI9+AJ9+AK9+AL9</f>
        <v>4908</v>
      </c>
      <c r="AD9" s="14" t="n">
        <v>1425.5</v>
      </c>
      <c r="AE9" s="14" t="n">
        <v>233.1</v>
      </c>
      <c r="AF9" s="14"/>
      <c r="AG9" s="14" t="n">
        <f aca="false">AD9+AE9+AF9</f>
        <v>1658.6</v>
      </c>
      <c r="AH9" s="14" t="n">
        <f aca="false">R9-AG9</f>
        <v>3078</v>
      </c>
      <c r="AI9" s="17" t="n">
        <f aca="false">AG9+AH9</f>
        <v>4736.6</v>
      </c>
      <c r="AJ9" s="17" t="n">
        <f aca="false">S9</f>
        <v>35.7</v>
      </c>
      <c r="AK9" s="17" t="n">
        <f aca="false">T9</f>
        <v>74.1</v>
      </c>
      <c r="AL9" s="17" t="n">
        <f aca="false">AB9</f>
        <v>61.6</v>
      </c>
    </row>
    <row r="10" customFormat="false" ht="15" hidden="false" customHeight="false" outlineLevel="0" collapsed="false">
      <c r="A10" s="13" t="s">
        <v>42</v>
      </c>
      <c r="B10" s="14" t="n">
        <f aca="false">AC10-C10</f>
        <v>0</v>
      </c>
      <c r="C10" s="15" t="n">
        <f aca="false">R10+S10+T10+AB10</f>
        <v>4573.6</v>
      </c>
      <c r="D10" s="14" t="n">
        <f aca="false">719.7+217.3+127.1+38.4+110.3+33.3+767.2+20.3+6.1+915.3</f>
        <v>2955</v>
      </c>
      <c r="E10" s="14"/>
      <c r="F10" s="14" t="n">
        <f aca="false">160.5-87.3-73.2</f>
        <v>0</v>
      </c>
      <c r="G10" s="14"/>
      <c r="H10" s="14"/>
      <c r="I10" s="14" t="n">
        <v>177.3</v>
      </c>
      <c r="J10" s="14" t="n">
        <f aca="false">1083.1-152.4</f>
        <v>930.7</v>
      </c>
      <c r="K10" s="14"/>
      <c r="L10" s="14"/>
      <c r="M10" s="14"/>
      <c r="N10" s="14"/>
      <c r="O10" s="14"/>
      <c r="P10" s="20"/>
      <c r="Q10" s="14" t="n">
        <v>225.6</v>
      </c>
      <c r="R10" s="17" t="n">
        <f aca="false">D10+E10+F10+G10+H10+I10+J10+K10+L10+M10+N10+O10+P10+Q10</f>
        <v>4288.6</v>
      </c>
      <c r="S10" s="17" t="n">
        <v>87.3</v>
      </c>
      <c r="T10" s="17" t="n">
        <v>136.1</v>
      </c>
      <c r="U10" s="18" t="n">
        <v>61.6</v>
      </c>
      <c r="V10" s="18"/>
      <c r="W10" s="18"/>
      <c r="X10" s="18"/>
      <c r="Y10" s="18"/>
      <c r="Z10" s="18"/>
      <c r="AA10" s="18"/>
      <c r="AB10" s="17" t="n">
        <f aca="false">U10+V10+W10+X10+Y10+Z10+AA10</f>
        <v>61.6</v>
      </c>
      <c r="AC10" s="15" t="n">
        <f aca="false">AI10+AJ10+AK10+AL10</f>
        <v>4573.6</v>
      </c>
      <c r="AD10" s="14" t="n">
        <v>736.8</v>
      </c>
      <c r="AE10" s="14" t="n">
        <v>690.3</v>
      </c>
      <c r="AF10" s="14"/>
      <c r="AG10" s="14" t="n">
        <f aca="false">AD10+AE10+AF10</f>
        <v>1427.1</v>
      </c>
      <c r="AH10" s="14" t="n">
        <f aca="false">R10-AG10</f>
        <v>2861.5</v>
      </c>
      <c r="AI10" s="17" t="n">
        <f aca="false">AG10+AH10</f>
        <v>4288.6</v>
      </c>
      <c r="AJ10" s="17" t="n">
        <f aca="false">S10</f>
        <v>87.3</v>
      </c>
      <c r="AK10" s="17" t="n">
        <f aca="false">T10</f>
        <v>136.1</v>
      </c>
      <c r="AL10" s="17" t="n">
        <f aca="false">AB10</f>
        <v>61.6</v>
      </c>
    </row>
    <row r="11" customFormat="false" ht="15" hidden="false" customHeight="false" outlineLevel="0" collapsed="false">
      <c r="A11" s="13" t="s">
        <v>43</v>
      </c>
      <c r="B11" s="14" t="n">
        <f aca="false">AC11-C11</f>
        <v>0</v>
      </c>
      <c r="C11" s="15" t="n">
        <f aca="false">R11+S11+T11+AB11</f>
        <v>2160.4</v>
      </c>
      <c r="D11" s="14" t="n">
        <f aca="false">652.3+197+110.3+33.3+284.6+5.6+1.7+174</f>
        <v>1458.8</v>
      </c>
      <c r="E11" s="14"/>
      <c r="F11" s="14" t="n">
        <f aca="false">85.8-17.3-68.5</f>
        <v>0</v>
      </c>
      <c r="G11" s="14"/>
      <c r="H11" s="14"/>
      <c r="I11" s="14"/>
      <c r="J11" s="14" t="n">
        <v>72.5</v>
      </c>
      <c r="K11" s="14"/>
      <c r="L11" s="14"/>
      <c r="M11" s="14"/>
      <c r="N11" s="14"/>
      <c r="O11" s="14"/>
      <c r="P11" s="20" t="n">
        <f aca="false">385-36.4</f>
        <v>348.6</v>
      </c>
      <c r="Q11" s="14" t="n">
        <v>104.9</v>
      </c>
      <c r="R11" s="17" t="n">
        <f aca="false">D11+E11+F11+G11+H11+I11+J11+K11+L11+M11+N11+O11+P11+Q11</f>
        <v>1984.8</v>
      </c>
      <c r="S11" s="17" t="n">
        <v>17.3</v>
      </c>
      <c r="T11" s="17" t="n">
        <v>96.7</v>
      </c>
      <c r="U11" s="18" t="n">
        <v>61.6</v>
      </c>
      <c r="V11" s="18"/>
      <c r="W11" s="18"/>
      <c r="X11" s="18"/>
      <c r="Y11" s="18"/>
      <c r="Z11" s="18"/>
      <c r="AA11" s="18"/>
      <c r="AB11" s="17" t="n">
        <f aca="false">U11+V11+W11+X11+Y11+Z11+AA11</f>
        <v>61.6</v>
      </c>
      <c r="AC11" s="15" t="n">
        <f aca="false">AI11+AJ11+AK11+AL11</f>
        <v>2160.4</v>
      </c>
      <c r="AD11" s="14" t="n">
        <v>91.3</v>
      </c>
      <c r="AE11" s="14" t="n">
        <v>662.2</v>
      </c>
      <c r="AF11" s="14"/>
      <c r="AG11" s="14" t="n">
        <f aca="false">AD11+AE11+AF11</f>
        <v>753.5</v>
      </c>
      <c r="AH11" s="14" t="n">
        <f aca="false">R11-AG11</f>
        <v>1231.3</v>
      </c>
      <c r="AI11" s="17" t="n">
        <f aca="false">AG11+AH11</f>
        <v>1984.8</v>
      </c>
      <c r="AJ11" s="17" t="n">
        <f aca="false">S11</f>
        <v>17.3</v>
      </c>
      <c r="AK11" s="17" t="n">
        <f aca="false">T11</f>
        <v>96.7</v>
      </c>
      <c r="AL11" s="17" t="n">
        <f aca="false">AB11</f>
        <v>61.6</v>
      </c>
    </row>
    <row r="12" customFormat="false" ht="15" hidden="false" customHeight="false" outlineLevel="0" collapsed="false">
      <c r="A12" s="13" t="s">
        <v>44</v>
      </c>
      <c r="B12" s="14" t="n">
        <f aca="false">AC12-C12</f>
        <v>0</v>
      </c>
      <c r="C12" s="15" t="n">
        <f aca="false">R12+S12+T12+AB12</f>
        <v>9348.8</v>
      </c>
      <c r="D12" s="14" t="n">
        <f aca="false">1795.3+542.2+128.6+38.8+83.5+25.2+110.3+33.3+1913.1+59.6+18+330.3</f>
        <v>5078.2</v>
      </c>
      <c r="E12" s="14"/>
      <c r="F12" s="14" t="n">
        <f aca="false">946.8-38.4-397.2+13.7-76.2</f>
        <v>448.7</v>
      </c>
      <c r="G12" s="14"/>
      <c r="H12" s="14"/>
      <c r="I12" s="14" t="n">
        <v>140.5</v>
      </c>
      <c r="J12" s="14" t="n">
        <f aca="false">1295.8-273.2</f>
        <v>1022.6</v>
      </c>
      <c r="K12" s="14"/>
      <c r="L12" s="14"/>
      <c r="M12" s="26"/>
      <c r="N12" s="14"/>
      <c r="O12" s="14" t="n">
        <v>1523.6</v>
      </c>
      <c r="P12" s="20"/>
      <c r="Q12" s="14" t="n">
        <v>459.7</v>
      </c>
      <c r="R12" s="17" t="n">
        <f aca="false">D12+E12+F12+G12+H12+I12+J12+K12+L12+M12+N12+O12+P12+Q12</f>
        <v>8673.3</v>
      </c>
      <c r="S12" s="17" t="n">
        <v>38.4</v>
      </c>
      <c r="T12" s="17" t="n">
        <v>481.7</v>
      </c>
      <c r="U12" s="18" t="n">
        <v>154</v>
      </c>
      <c r="V12" s="18" t="n">
        <v>1.4</v>
      </c>
      <c r="W12" s="18"/>
      <c r="X12" s="18"/>
      <c r="Y12" s="18"/>
      <c r="Z12" s="19"/>
      <c r="AA12" s="18"/>
      <c r="AB12" s="17" t="n">
        <f aca="false">U12+V12+W12+X12+Y12+Z12+AA12</f>
        <v>155.4</v>
      </c>
      <c r="AC12" s="15" t="n">
        <f aca="false">AI12+AJ12+AK12+AL12</f>
        <v>9348.8</v>
      </c>
      <c r="AD12" s="14" t="n">
        <v>6429.6</v>
      </c>
      <c r="AE12" s="14"/>
      <c r="AF12" s="14" t="n">
        <v>1523.6</v>
      </c>
      <c r="AG12" s="14" t="n">
        <f aca="false">AD12+AE12+AF12</f>
        <v>7953.2</v>
      </c>
      <c r="AH12" s="14" t="n">
        <f aca="false">R12-AG12</f>
        <v>720.1</v>
      </c>
      <c r="AI12" s="17" t="n">
        <f aca="false">AG12+AH12</f>
        <v>8673.3</v>
      </c>
      <c r="AJ12" s="17" t="n">
        <f aca="false">S12</f>
        <v>38.4</v>
      </c>
      <c r="AK12" s="17" t="n">
        <f aca="false">T12</f>
        <v>481.7</v>
      </c>
      <c r="AL12" s="17" t="n">
        <f aca="false">AB12</f>
        <v>155.4</v>
      </c>
    </row>
    <row r="13" customFormat="false" ht="15" hidden="false" customHeight="false" outlineLevel="0" collapsed="false">
      <c r="A13" s="13" t="s">
        <v>45</v>
      </c>
      <c r="B13" s="14" t="n">
        <f aca="false">AC13-C13</f>
        <v>0</v>
      </c>
      <c r="C13" s="15" t="n">
        <f aca="false">R13+S13+T13+AB13</f>
        <v>4479.8</v>
      </c>
      <c r="D13" s="14" t="n">
        <f aca="false">951.9+287.5+57.5+17.4+102.9+31.1+703.7+16.2+4.9+963.6</f>
        <v>3136.7</v>
      </c>
      <c r="E13" s="14"/>
      <c r="F13" s="14" t="n">
        <f aca="false">185.1-45.4+0.5</f>
        <v>140.2</v>
      </c>
      <c r="G13" s="14"/>
      <c r="H13" s="14"/>
      <c r="I13" s="14"/>
      <c r="J13" s="14" t="n">
        <f aca="false">525.5</f>
        <v>525.5</v>
      </c>
      <c r="K13" s="14"/>
      <c r="L13" s="14"/>
      <c r="M13" s="14"/>
      <c r="N13" s="14"/>
      <c r="O13" s="14"/>
      <c r="P13" s="20"/>
      <c r="Q13" s="14" t="n">
        <v>220.9</v>
      </c>
      <c r="R13" s="17" t="n">
        <f aca="false">D13+E13+F13+G13+H13+I13+J13+K13+L13+M13+N13+O13+P13+Q13</f>
        <v>4023.3</v>
      </c>
      <c r="S13" s="17" t="n">
        <v>45.4</v>
      </c>
      <c r="T13" s="17" t="n">
        <v>349.5</v>
      </c>
      <c r="U13" s="18" t="n">
        <v>61.6</v>
      </c>
      <c r="V13" s="18"/>
      <c r="W13" s="18"/>
      <c r="X13" s="18"/>
      <c r="Y13" s="18"/>
      <c r="Z13" s="18"/>
      <c r="AA13" s="18"/>
      <c r="AB13" s="17" t="n">
        <f aca="false">U13+V13+W13+X13+Y13+Z13+AA13</f>
        <v>61.6</v>
      </c>
      <c r="AC13" s="15" t="n">
        <f aca="false">AI13+AJ13+AK13+AL13</f>
        <v>4479.8</v>
      </c>
      <c r="AD13" s="14" t="n">
        <v>2906.6</v>
      </c>
      <c r="AE13" s="14" t="n">
        <v>1116.7</v>
      </c>
      <c r="AF13" s="14"/>
      <c r="AG13" s="14" t="n">
        <f aca="false">AD13+AE13+AF13</f>
        <v>4023.3</v>
      </c>
      <c r="AH13" s="14" t="n">
        <f aca="false">R13-AG13</f>
        <v>0</v>
      </c>
      <c r="AI13" s="17" t="n">
        <f aca="false">AG13+AH13</f>
        <v>4023.3</v>
      </c>
      <c r="AJ13" s="17" t="n">
        <f aca="false">S13</f>
        <v>45.4</v>
      </c>
      <c r="AK13" s="17" t="n">
        <f aca="false">T13</f>
        <v>349.5</v>
      </c>
      <c r="AL13" s="17" t="n">
        <f aca="false">AB13</f>
        <v>61.6</v>
      </c>
    </row>
    <row r="14" customFormat="false" ht="15" hidden="false" customHeight="false" outlineLevel="0" collapsed="false">
      <c r="A14" s="13" t="s">
        <v>46</v>
      </c>
      <c r="B14" s="14" t="n">
        <f aca="false">AC14-C14</f>
        <v>0</v>
      </c>
      <c r="C14" s="15" t="n">
        <f aca="false">R14+S14+T14+AB14</f>
        <v>4243.3</v>
      </c>
      <c r="D14" s="14" t="n">
        <f aca="false">1177.9+355.7+154.5+46.6+910.1+23.6+7.1+84.6</f>
        <v>2760.1</v>
      </c>
      <c r="E14" s="14"/>
      <c r="F14" s="14" t="n">
        <f aca="false">166.9-51.9-115</f>
        <v>0</v>
      </c>
      <c r="G14" s="14"/>
      <c r="H14" s="14"/>
      <c r="I14" s="14"/>
      <c r="J14" s="14" t="n">
        <f aca="false">1045.7-54.3</f>
        <v>991.4</v>
      </c>
      <c r="K14" s="14"/>
      <c r="L14" s="14"/>
      <c r="M14" s="14"/>
      <c r="N14" s="14"/>
      <c r="O14" s="14"/>
      <c r="P14" s="20" t="n">
        <f aca="false">39.8-39.8</f>
        <v>0</v>
      </c>
      <c r="Q14" s="14" t="n">
        <v>209.1</v>
      </c>
      <c r="R14" s="17" t="n">
        <f aca="false">D14+E14+F14+G14+H14+I14+J14+K14+L14+M14+N14+O14+P14+Q14</f>
        <v>3960.6</v>
      </c>
      <c r="S14" s="17" t="n">
        <v>51.9</v>
      </c>
      <c r="T14" s="17" t="n">
        <v>169.2</v>
      </c>
      <c r="U14" s="18" t="n">
        <v>61.6</v>
      </c>
      <c r="V14" s="18"/>
      <c r="W14" s="18"/>
      <c r="X14" s="18"/>
      <c r="Y14" s="18"/>
      <c r="Z14" s="18"/>
      <c r="AA14" s="18"/>
      <c r="AB14" s="17" t="n">
        <f aca="false">U14+V14+W14+X14+Y14+Z14+AA14</f>
        <v>61.6</v>
      </c>
      <c r="AC14" s="15" t="n">
        <f aca="false">AI14+AJ14+AK14+AL14</f>
        <v>4243.3</v>
      </c>
      <c r="AD14" s="14" t="n">
        <v>756.9</v>
      </c>
      <c r="AE14" s="14" t="n">
        <v>1433.3</v>
      </c>
      <c r="AF14" s="14"/>
      <c r="AG14" s="14" t="n">
        <f aca="false">AD14+AE14+AF14</f>
        <v>2190.2</v>
      </c>
      <c r="AH14" s="14" t="n">
        <f aca="false">R14-AG14</f>
        <v>1770.4</v>
      </c>
      <c r="AI14" s="17" t="n">
        <f aca="false">AG14+AH14</f>
        <v>3960.6</v>
      </c>
      <c r="AJ14" s="17" t="n">
        <f aca="false">S14</f>
        <v>51.9</v>
      </c>
      <c r="AK14" s="17" t="n">
        <f aca="false">T14</f>
        <v>169.2</v>
      </c>
      <c r="AL14" s="17" t="n">
        <f aca="false">AB14</f>
        <v>61.6</v>
      </c>
    </row>
    <row r="15" customFormat="false" ht="15" hidden="false" customHeight="false" outlineLevel="0" collapsed="false">
      <c r="A15" s="13"/>
      <c r="B15" s="14" t="n">
        <f aca="false">AC15-C15</f>
        <v>0</v>
      </c>
      <c r="C15" s="15"/>
      <c r="D15" s="16"/>
      <c r="E15" s="14"/>
      <c r="F15" s="14"/>
      <c r="G15" s="14"/>
      <c r="H15" s="14"/>
      <c r="I15" s="14"/>
      <c r="J15" s="22"/>
      <c r="K15" s="16"/>
      <c r="L15" s="14"/>
      <c r="M15" s="14"/>
      <c r="N15" s="16"/>
      <c r="O15" s="16"/>
      <c r="P15" s="20"/>
      <c r="Q15" s="16"/>
      <c r="R15" s="17"/>
      <c r="S15" s="17"/>
      <c r="T15" s="17"/>
      <c r="U15" s="14"/>
      <c r="V15" s="14"/>
      <c r="W15" s="22"/>
      <c r="X15" s="14"/>
      <c r="Y15" s="14"/>
      <c r="Z15" s="14"/>
      <c r="AA15" s="14"/>
      <c r="AB15" s="17"/>
      <c r="AC15" s="15"/>
      <c r="AD15" s="14"/>
      <c r="AE15" s="14"/>
      <c r="AF15" s="14"/>
      <c r="AG15" s="14"/>
      <c r="AH15" s="14"/>
      <c r="AI15" s="17"/>
      <c r="AJ15" s="17"/>
      <c r="AK15" s="17"/>
      <c r="AL15" s="23"/>
    </row>
    <row r="16" customFormat="false" ht="15" hidden="false" customHeight="false" outlineLevel="0" collapsed="false">
      <c r="A16" s="13" t="s">
        <v>47</v>
      </c>
      <c r="B16" s="14" t="n">
        <f aca="false">AC16-C16</f>
        <v>0</v>
      </c>
      <c r="C16" s="15" t="n">
        <f aca="false">R16+S16+T16+AB16</f>
        <v>36053.6</v>
      </c>
      <c r="D16" s="14" t="n">
        <f aca="false">D6+D7+D8+D9+D10+D11+D12+D13+D14</f>
        <v>22343.2</v>
      </c>
      <c r="E16" s="14" t="n">
        <f aca="false">E6+E7+E8+E9+E10+E11+E12+E13+E14</f>
        <v>0</v>
      </c>
      <c r="F16" s="14" t="n">
        <f aca="false">F6+F7+F8+F9+F10+F11+F12+F13+F14</f>
        <v>638.1</v>
      </c>
      <c r="G16" s="14" t="n">
        <f aca="false">G6+G7+G8+G9+G10+G11+G12+G13+G14</f>
        <v>0</v>
      </c>
      <c r="H16" s="14" t="n">
        <f aca="false">H6+H7+H8+H9+H10+H11+H12+H13+H14</f>
        <v>0</v>
      </c>
      <c r="I16" s="14" t="n">
        <f aca="false">I6+I7+I8+I9+I10+I11+I12+I13+I14</f>
        <v>922</v>
      </c>
      <c r="J16" s="14" t="n">
        <f aca="false">J6+J7+J8+J9+J10+J11+J12+J13+J14</f>
        <v>5025.9</v>
      </c>
      <c r="K16" s="14" t="n">
        <f aca="false">K6+K7+K8+K9+K10+K11+K12+K13+K14</f>
        <v>0</v>
      </c>
      <c r="L16" s="14" t="n">
        <f aca="false">L6+L7+L8+L9+L10+L11+L12+L13+L14</f>
        <v>0</v>
      </c>
      <c r="M16" s="32" t="n">
        <f aca="false">M6+M7+M8+M9+M10+M11+M12+M13+M14</f>
        <v>0</v>
      </c>
      <c r="N16" s="14" t="n">
        <f aca="false">N6+N7+N8+N9+N10+N11+N12+N13+N14</f>
        <v>0</v>
      </c>
      <c r="O16" s="14" t="n">
        <f aca="false">O6+O7+O8+O9+O10+O11+O12+O13+O14</f>
        <v>1523.6</v>
      </c>
      <c r="P16" s="20" t="n">
        <f aca="false">P6+P7+P8+P9+P10+P11+P12+P13+P14</f>
        <v>1352.3</v>
      </c>
      <c r="Q16" s="14" t="n">
        <f aca="false">Q6+Q7+Q8+Q9+Q10+Q11+Q12+Q13+Q14</f>
        <v>1773.3</v>
      </c>
      <c r="R16" s="17" t="n">
        <f aca="false">R6+R7+R8+R9+R10+R11+R12+R13+R14</f>
        <v>33578.4</v>
      </c>
      <c r="S16" s="17" t="n">
        <f aca="false">S6+S7+S8+S9+S10+S11+S12+S13+S14</f>
        <v>330.3</v>
      </c>
      <c r="T16" s="17" t="n">
        <f aca="false">T6+T7+T8+T9+T10+T11+T12+T13+T14</f>
        <v>1558.3</v>
      </c>
      <c r="U16" s="14" t="n">
        <f aca="false">U6+U7+U8+U9+U10+U11+U12+U13+U14</f>
        <v>585.2</v>
      </c>
      <c r="V16" s="14" t="n">
        <f aca="false">V6+V7+V8+V9+V10+V11+V12+V13+V14</f>
        <v>1.4</v>
      </c>
      <c r="W16" s="14" t="n">
        <f aca="false">W6+W7+W8+W9+W10+W11+W12+W13+W14</f>
        <v>0</v>
      </c>
      <c r="X16" s="14" t="n">
        <f aca="false">X6+X7+X8+X9+X10+X11+X12+X13+X14</f>
        <v>0</v>
      </c>
      <c r="Y16" s="14" t="n">
        <f aca="false">Y6+Y7+Y8+Y9+Y10+Y11+Y12+Y13+Y14</f>
        <v>0</v>
      </c>
      <c r="Z16" s="14" t="n">
        <f aca="false">Z6+Z7+Z8+Z9+Z10+Z11+Z12+Z13+Z14</f>
        <v>0</v>
      </c>
      <c r="AA16" s="14" t="n">
        <f aca="false">AA6+AA7+AA8+AA9+AA10+AA11+AA12+AA13+AA14</f>
        <v>0</v>
      </c>
      <c r="AB16" s="17" t="n">
        <f aca="false">AB6+AB7+AB8+AB9+AB10+AB11+AB12+AB13+AB14</f>
        <v>586.6</v>
      </c>
      <c r="AC16" s="15" t="n">
        <f aca="false">AC6+AC7+AC8+AC9+AC10+AC11+AC12+AC13+AC14</f>
        <v>36053.6</v>
      </c>
      <c r="AD16" s="14" t="n">
        <f aca="false">AD6+AD7+AD8+AD9+AD10+AD11+AD12+AD13+AD14</f>
        <v>13669.2</v>
      </c>
      <c r="AE16" s="14" t="n">
        <f aca="false">AE6+AE7+AE8+AE9+AE10+AE11+AE12+AE13+AE14</f>
        <v>5638</v>
      </c>
      <c r="AF16" s="14" t="n">
        <f aca="false">AF6+AF7+AF8+AF9+AF10+AF11+AF12+AF13+AF14</f>
        <v>1523.6</v>
      </c>
      <c r="AG16" s="14" t="n">
        <f aca="false">AG6+AG7+AG8+AG9+AG10+AG11+AG12+AG13+AG14</f>
        <v>20830.8</v>
      </c>
      <c r="AH16" s="14" t="n">
        <f aca="false">AH6+AH7+AH8+AH9+AH10+AH11+AH12+AH13+AH14</f>
        <v>12747.6</v>
      </c>
      <c r="AI16" s="17" t="n">
        <f aca="false">AI6+AI7+AI8+AI9+AI10+AI11+AI12+AI13+AI14</f>
        <v>33578.4</v>
      </c>
      <c r="AJ16" s="17" t="n">
        <f aca="false">AJ6+AJ7+AJ8+AJ9+AJ10+AJ11+AJ12+AJ13+AJ14</f>
        <v>330.3</v>
      </c>
      <c r="AK16" s="17" t="n">
        <f aca="false">AK6+AK7+AK8+AK9+AK10+AK11+AK12+AK13+AK14</f>
        <v>1558.3</v>
      </c>
      <c r="AL16" s="17" t="n">
        <f aca="false">AL6+AL7+AL8+AL9+AL10+AL11+AL12+AL13+AL14</f>
        <v>586.6</v>
      </c>
    </row>
    <row r="17" customFormat="false" ht="15" hidden="false" customHeight="false" outlineLevel="0" collapsed="false">
      <c r="A17" s="8"/>
      <c r="B17" s="24"/>
      <c r="C17" s="25"/>
      <c r="D17" s="16"/>
      <c r="E17" s="16"/>
      <c r="F17" s="16"/>
      <c r="G17" s="16"/>
      <c r="H17" s="16"/>
      <c r="I17" s="16"/>
      <c r="J17" s="16"/>
      <c r="K17" s="16"/>
      <c r="L17" s="16"/>
      <c r="M17" s="26"/>
      <c r="N17" s="16"/>
      <c r="O17" s="16"/>
      <c r="P17" s="38"/>
      <c r="Q17" s="16"/>
      <c r="R17" s="17" t="n">
        <f aca="false">D17+E17+F17+H17+I17+J17+K17+L17+M17+N17+O17+P17</f>
        <v>0</v>
      </c>
      <c r="S17" s="17"/>
      <c r="T17" s="17"/>
      <c r="U17" s="16"/>
      <c r="V17" s="16"/>
      <c r="W17" s="16"/>
      <c r="X17" s="16"/>
      <c r="Y17" s="16"/>
      <c r="Z17" s="16"/>
      <c r="AA17" s="16"/>
      <c r="AB17" s="23"/>
      <c r="AC17" s="15"/>
      <c r="AD17" s="14"/>
      <c r="AE17" s="16"/>
      <c r="AF17" s="16"/>
      <c r="AG17" s="16"/>
      <c r="AH17" s="14"/>
      <c r="AI17" s="23"/>
      <c r="AJ17" s="23"/>
      <c r="AK17" s="23"/>
      <c r="AL17" s="23"/>
    </row>
    <row r="18" customFormat="false" ht="36.75" hidden="false" customHeight="false" outlineLevel="0" collapsed="false">
      <c r="A18" s="8" t="s">
        <v>48</v>
      </c>
      <c r="B18" s="27"/>
      <c r="C18" s="15" t="n">
        <f aca="false">R18+S18+T18+AB18</f>
        <v>0</v>
      </c>
      <c r="D18" s="14"/>
      <c r="E18" s="16"/>
      <c r="F18" s="14"/>
      <c r="G18" s="14"/>
      <c r="H18" s="14"/>
      <c r="I18" s="16"/>
      <c r="J18" s="14"/>
      <c r="K18" s="16"/>
      <c r="L18" s="14"/>
      <c r="M18" s="28"/>
      <c r="N18" s="14"/>
      <c r="O18" s="14"/>
      <c r="P18" s="20"/>
      <c r="Q18" s="14"/>
      <c r="R18" s="17" t="n">
        <f aca="false">D18+E18+F18+G18+H18+I18+J18+K18+L18+M18+N18+O18+P18+Q18</f>
        <v>0</v>
      </c>
      <c r="S18" s="17"/>
      <c r="T18" s="17"/>
      <c r="U18" s="16"/>
      <c r="V18" s="16"/>
      <c r="W18" s="16"/>
      <c r="X18" s="16"/>
      <c r="Y18" s="16"/>
      <c r="Z18" s="16"/>
      <c r="AA18" s="16"/>
      <c r="AB18" s="17"/>
      <c r="AC18" s="15"/>
      <c r="AD18" s="14"/>
      <c r="AE18" s="16"/>
      <c r="AF18" s="16"/>
      <c r="AG18" s="16"/>
      <c r="AH18" s="16"/>
      <c r="AI18" s="23"/>
      <c r="AJ18" s="23"/>
      <c r="AK18" s="23"/>
      <c r="AL18" s="23"/>
    </row>
    <row r="19" customFormat="false" ht="15" hidden="false" customHeight="false" outlineLevel="0" collapsed="false">
      <c r="A19" s="8"/>
      <c r="B19" s="24"/>
      <c r="C19" s="25"/>
      <c r="D19" s="16"/>
      <c r="E19" s="16"/>
      <c r="F19" s="16"/>
      <c r="G19" s="16"/>
      <c r="H19" s="16"/>
      <c r="I19" s="16"/>
      <c r="J19" s="16"/>
      <c r="K19" s="16"/>
      <c r="L19" s="16"/>
      <c r="M19" s="26"/>
      <c r="N19" s="16"/>
      <c r="O19" s="16"/>
      <c r="P19" s="38"/>
      <c r="Q19" s="16"/>
      <c r="R19" s="17" t="n">
        <f aca="false">D19+E19+F19+H19+I19+J19+K19+L19+M19+N19+O19+P19</f>
        <v>0</v>
      </c>
      <c r="S19" s="17"/>
      <c r="T19" s="17"/>
      <c r="U19" s="16"/>
      <c r="V19" s="16"/>
      <c r="W19" s="16"/>
      <c r="X19" s="16"/>
      <c r="Y19" s="16"/>
      <c r="Z19" s="16"/>
      <c r="AA19" s="16"/>
      <c r="AB19" s="23"/>
      <c r="AC19" s="15"/>
      <c r="AD19" s="14"/>
      <c r="AE19" s="16"/>
      <c r="AF19" s="16"/>
      <c r="AG19" s="16"/>
      <c r="AH19" s="16"/>
      <c r="AI19" s="23"/>
      <c r="AJ19" s="23"/>
      <c r="AK19" s="23"/>
      <c r="AL19" s="23"/>
    </row>
    <row r="20" customFormat="false" ht="48.75" hidden="false" customHeight="false" outlineLevel="0" collapsed="false">
      <c r="A20" s="8" t="s">
        <v>49</v>
      </c>
      <c r="B20" s="14"/>
      <c r="C20" s="15" t="n">
        <f aca="false">C16-C18</f>
        <v>36053.6</v>
      </c>
      <c r="D20" s="14" t="n">
        <f aca="false">D16-D18</f>
        <v>22343.2</v>
      </c>
      <c r="E20" s="14" t="n">
        <f aca="false">E16-E18</f>
        <v>0</v>
      </c>
      <c r="F20" s="14" t="n">
        <f aca="false">F16-F18</f>
        <v>638.1</v>
      </c>
      <c r="G20" s="14" t="n">
        <f aca="false">G16-G18</f>
        <v>0</v>
      </c>
      <c r="H20" s="14" t="n">
        <f aca="false">H16-H18</f>
        <v>0</v>
      </c>
      <c r="I20" s="14" t="n">
        <f aca="false">I16-I18</f>
        <v>922</v>
      </c>
      <c r="J20" s="14" t="n">
        <f aca="false">J16-J18</f>
        <v>5025.9</v>
      </c>
      <c r="K20" s="14" t="n">
        <f aca="false">K16-K18</f>
        <v>0</v>
      </c>
      <c r="L20" s="14" t="n">
        <f aca="false">L16-L18</f>
        <v>0</v>
      </c>
      <c r="M20" s="32" t="n">
        <f aca="false">M16-M18</f>
        <v>0</v>
      </c>
      <c r="N20" s="14" t="n">
        <f aca="false">N16-N18</f>
        <v>0</v>
      </c>
      <c r="O20" s="14" t="n">
        <f aca="false">O16-O18</f>
        <v>1523.6</v>
      </c>
      <c r="P20" s="20" t="n">
        <f aca="false">P16-P18</f>
        <v>1352.3</v>
      </c>
      <c r="Q20" s="14" t="n">
        <f aca="false">Q16-Q18</f>
        <v>1773.3</v>
      </c>
      <c r="R20" s="17" t="n">
        <f aca="false">R16-R18</f>
        <v>33578.4</v>
      </c>
      <c r="S20" s="17" t="n">
        <f aca="false">S16-S18</f>
        <v>330.3</v>
      </c>
      <c r="T20" s="17" t="n">
        <f aca="false">T16-T18</f>
        <v>1558.3</v>
      </c>
      <c r="U20" s="14" t="n">
        <f aca="false">U16-U18</f>
        <v>585.2</v>
      </c>
      <c r="V20" s="14" t="n">
        <f aca="false">V16-V18</f>
        <v>1.4</v>
      </c>
      <c r="W20" s="14" t="n">
        <f aca="false">W16-W18</f>
        <v>0</v>
      </c>
      <c r="X20" s="14" t="n">
        <f aca="false">X16-X18</f>
        <v>0</v>
      </c>
      <c r="Y20" s="14" t="n">
        <f aca="false">Y16-Y18</f>
        <v>0</v>
      </c>
      <c r="Z20" s="14" t="n">
        <f aca="false">Z16-Z18</f>
        <v>0</v>
      </c>
      <c r="AA20" s="14" t="n">
        <f aca="false">AA16-AA18</f>
        <v>0</v>
      </c>
      <c r="AB20" s="17" t="n">
        <f aca="false">AB16-AB18</f>
        <v>586.6</v>
      </c>
      <c r="AC20" s="15" t="n">
        <f aca="false">AI20+AJ20+AK20+AL20</f>
        <v>36053.6</v>
      </c>
      <c r="AD20" s="14" t="n">
        <f aca="false">AD16-AD18</f>
        <v>13669.2</v>
      </c>
      <c r="AE20" s="14" t="n">
        <f aca="false">AE16-AE18</f>
        <v>5638</v>
      </c>
      <c r="AF20" s="14" t="n">
        <f aca="false">AF16-AF18</f>
        <v>1523.6</v>
      </c>
      <c r="AG20" s="14" t="n">
        <f aca="false">AG16-AG18</f>
        <v>20830.8</v>
      </c>
      <c r="AH20" s="14" t="n">
        <f aca="false">AH16-AH18</f>
        <v>12747.6</v>
      </c>
      <c r="AI20" s="17" t="n">
        <f aca="false">AI16-AI18</f>
        <v>33578.4</v>
      </c>
      <c r="AJ20" s="17" t="n">
        <f aca="false">AJ16-AJ18</f>
        <v>330.3</v>
      </c>
      <c r="AK20" s="17" t="n">
        <f aca="false">AK16-AK18</f>
        <v>1558.3</v>
      </c>
      <c r="AL20" s="17" t="n">
        <f aca="false">AL16-AL18</f>
        <v>586.6</v>
      </c>
    </row>
    <row r="21" customFormat="false" ht="15" hidden="false" customHeight="false" outlineLevel="0" collapsed="false">
      <c r="A21" s="8"/>
      <c r="B21" s="24"/>
      <c r="C21" s="25"/>
      <c r="D21" s="16"/>
      <c r="E21" s="16"/>
      <c r="F21" s="16"/>
      <c r="G21" s="16"/>
      <c r="H21" s="16"/>
      <c r="I21" s="16"/>
      <c r="J21" s="16"/>
      <c r="K21" s="16"/>
      <c r="L21" s="16"/>
      <c r="M21" s="26"/>
      <c r="N21" s="16"/>
      <c r="O21" s="16"/>
      <c r="P21" s="16"/>
      <c r="Q21" s="16"/>
      <c r="R21" s="23"/>
      <c r="S21" s="23"/>
      <c r="T21" s="23"/>
      <c r="U21" s="16"/>
      <c r="V21" s="16"/>
      <c r="W21" s="16"/>
      <c r="X21" s="16"/>
      <c r="Y21" s="16"/>
      <c r="Z21" s="16"/>
      <c r="AA21" s="16"/>
      <c r="AB21" s="23"/>
      <c r="AC21" s="15"/>
      <c r="AD21" s="14" t="s">
        <v>50</v>
      </c>
      <c r="AE21" s="14" t="n">
        <v>1338</v>
      </c>
      <c r="AF21" s="14"/>
      <c r="AG21" s="16"/>
      <c r="AH21" s="16"/>
      <c r="AI21" s="23"/>
      <c r="AJ21" s="23"/>
      <c r="AK21" s="23"/>
      <c r="AL21" s="23"/>
    </row>
    <row r="22" customFormat="false" ht="14.25" hidden="false" customHeight="false" outlineLevel="0" collapsed="false">
      <c r="A22" s="8"/>
      <c r="B22" s="24"/>
      <c r="C22" s="23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23"/>
      <c r="S22" s="23"/>
      <c r="T22" s="23"/>
      <c r="U22" s="16"/>
      <c r="V22" s="16"/>
      <c r="W22" s="16"/>
      <c r="X22" s="16"/>
      <c r="Y22" s="16"/>
      <c r="Z22" s="16"/>
      <c r="AA22" s="16"/>
      <c r="AB22" s="23"/>
      <c r="AC22" s="17"/>
      <c r="AD22" s="14" t="s">
        <v>51</v>
      </c>
      <c r="AE22" s="14" t="n">
        <v>4300</v>
      </c>
      <c r="AF22" s="14"/>
      <c r="AG22" s="16"/>
      <c r="AH22" s="16"/>
      <c r="AI22" s="23"/>
      <c r="AJ22" s="23"/>
      <c r="AK22" s="23"/>
      <c r="AL22" s="23"/>
    </row>
    <row r="23" customFormat="false" ht="24" hidden="false" customHeight="false" outlineLevel="0" collapsed="false">
      <c r="A23" s="8" t="s">
        <v>52</v>
      </c>
      <c r="B23" s="33"/>
      <c r="C23" s="34"/>
      <c r="D23" s="33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4"/>
      <c r="S23" s="34"/>
      <c r="T23" s="34"/>
      <c r="U23" s="35"/>
      <c r="V23" s="35"/>
      <c r="W23" s="35"/>
      <c r="X23" s="35"/>
      <c r="Y23" s="35"/>
      <c r="Z23" s="35"/>
      <c r="AA23" s="35"/>
      <c r="AB23" s="34"/>
      <c r="AC23" s="36"/>
      <c r="AD23" s="37"/>
      <c r="AE23" s="35"/>
      <c r="AF23" s="35"/>
      <c r="AG23" s="35"/>
      <c r="AH23" s="35"/>
      <c r="AI23" s="34"/>
      <c r="AJ23" s="34"/>
      <c r="AK23" s="34"/>
      <c r="AL23" s="34"/>
    </row>
  </sheetData>
  <mergeCells count="8">
    <mergeCell ref="A1:AL1"/>
    <mergeCell ref="AJ2:AL2"/>
    <mergeCell ref="A3:A4"/>
    <mergeCell ref="B3:B4"/>
    <mergeCell ref="C3:C4"/>
    <mergeCell ref="D3:AB3"/>
    <mergeCell ref="AC3:AC4"/>
    <mergeCell ref="AD3:A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9.99"/>
    <col collapsed="false" customWidth="true" hidden="false" outlineLevel="0" max="5" min="5" style="0" width="9.7"/>
    <col collapsed="false" customWidth="true" hidden="fals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2.14"/>
    <col collapsed="false" customWidth="true" hidden="false" outlineLevel="0" max="10" min="10" style="0" width="15.41"/>
    <col collapsed="false" customWidth="true" hidden="false" outlineLevel="0" max="11" min="11" style="0" width="11.56"/>
    <col collapsed="false" customWidth="true" hidden="false" outlineLevel="0" max="12" min="12" style="0" width="11.85"/>
  </cols>
  <sheetData>
    <row r="1" customFormat="false" ht="21.75" hidden="false" customHeight="true" outlineLevel="0" collapsed="false">
      <c r="A1" s="39" t="s">
        <v>7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2.75" hidden="false" customHeight="true" outlineLevel="0" collapsed="false">
      <c r="A2" s="40" t="s">
        <v>2</v>
      </c>
      <c r="B2" s="40" t="s">
        <v>74</v>
      </c>
      <c r="C2" s="40" t="s">
        <v>75</v>
      </c>
      <c r="D2" s="40" t="s">
        <v>76</v>
      </c>
      <c r="E2" s="40" t="s">
        <v>77</v>
      </c>
      <c r="F2" s="39" t="s">
        <v>78</v>
      </c>
      <c r="G2" s="39"/>
      <c r="H2" s="39"/>
      <c r="I2" s="39"/>
      <c r="J2" s="41"/>
      <c r="K2" s="39" t="s">
        <v>79</v>
      </c>
      <c r="L2" s="39"/>
    </row>
    <row r="3" customFormat="false" ht="99.75" hidden="false" customHeight="true" outlineLevel="0" collapsed="false">
      <c r="A3" s="40"/>
      <c r="B3" s="40"/>
      <c r="C3" s="40"/>
      <c r="D3" s="40"/>
      <c r="E3" s="40"/>
      <c r="F3" s="39" t="s">
        <v>80</v>
      </c>
      <c r="G3" s="40" t="s">
        <v>5</v>
      </c>
      <c r="H3" s="40"/>
      <c r="I3" s="40"/>
      <c r="J3" s="42" t="s">
        <v>81</v>
      </c>
      <c r="K3" s="40" t="s">
        <v>82</v>
      </c>
      <c r="L3" s="40" t="s">
        <v>83</v>
      </c>
    </row>
    <row r="4" customFormat="false" ht="51" hidden="false" customHeight="true" outlineLevel="0" collapsed="false">
      <c r="A4" s="40"/>
      <c r="B4" s="40"/>
      <c r="C4" s="40"/>
      <c r="D4" s="40"/>
      <c r="E4" s="40"/>
      <c r="F4" s="39"/>
      <c r="G4" s="42" t="s">
        <v>84</v>
      </c>
      <c r="H4" s="42" t="s">
        <v>85</v>
      </c>
      <c r="I4" s="42" t="s">
        <v>86</v>
      </c>
      <c r="J4" s="42"/>
      <c r="K4" s="40"/>
      <c r="L4" s="40"/>
    </row>
    <row r="5" customFormat="false" ht="12.7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3" t="n">
        <v>11</v>
      </c>
      <c r="L5" s="13" t="n">
        <v>12</v>
      </c>
    </row>
    <row r="6" customFormat="false" ht="12.75" hidden="false" customHeight="false" outlineLevel="0" collapsed="false">
      <c r="A6" s="43" t="s">
        <v>39</v>
      </c>
      <c r="B6" s="44"/>
      <c r="C6" s="44"/>
      <c r="D6" s="44"/>
      <c r="E6" s="44"/>
      <c r="F6" s="44" t="n">
        <f aca="false">G6+H6+I6</f>
        <v>0</v>
      </c>
      <c r="G6" s="44"/>
      <c r="H6" s="44"/>
      <c r="I6" s="44"/>
      <c r="J6" s="44" t="n">
        <f aca="false">F6-E6</f>
        <v>0</v>
      </c>
      <c r="K6" s="44"/>
      <c r="L6" s="43"/>
    </row>
    <row r="7" customFormat="false" ht="12.75" hidden="false" customHeight="false" outlineLevel="0" collapsed="false">
      <c r="A7" s="43" t="s">
        <v>40</v>
      </c>
      <c r="B7" s="44"/>
      <c r="C7" s="44"/>
      <c r="D7" s="44"/>
      <c r="E7" s="44"/>
      <c r="F7" s="44" t="n">
        <f aca="false">G7+H7+I7</f>
        <v>0</v>
      </c>
      <c r="G7" s="44"/>
      <c r="H7" s="44"/>
      <c r="I7" s="44"/>
      <c r="J7" s="44" t="n">
        <f aca="false">F7-E7</f>
        <v>0</v>
      </c>
      <c r="K7" s="44"/>
      <c r="L7" s="43"/>
    </row>
    <row r="8" customFormat="false" ht="12.75" hidden="false" customHeight="false" outlineLevel="0" collapsed="false">
      <c r="A8" s="43" t="s">
        <v>41</v>
      </c>
      <c r="B8" s="44"/>
      <c r="C8" s="44"/>
      <c r="D8" s="44"/>
      <c r="E8" s="44"/>
      <c r="F8" s="44" t="n">
        <f aca="false">G8+H8+I8</f>
        <v>0</v>
      </c>
      <c r="G8" s="44"/>
      <c r="H8" s="44"/>
      <c r="I8" s="44"/>
      <c r="J8" s="44" t="n">
        <f aca="false">F8-E8</f>
        <v>0</v>
      </c>
      <c r="K8" s="44"/>
      <c r="L8" s="43"/>
    </row>
    <row r="9" customFormat="false" ht="12.75" hidden="false" customHeight="false" outlineLevel="0" collapsed="false">
      <c r="A9" s="43" t="s">
        <v>42</v>
      </c>
      <c r="B9" s="44"/>
      <c r="C9" s="44"/>
      <c r="D9" s="44"/>
      <c r="E9" s="44"/>
      <c r="F9" s="44" t="n">
        <f aca="false">G9+H9+I9</f>
        <v>0</v>
      </c>
      <c r="G9" s="44"/>
      <c r="H9" s="44"/>
      <c r="I9" s="44"/>
      <c r="J9" s="44" t="n">
        <f aca="false">F9-E9</f>
        <v>0</v>
      </c>
      <c r="K9" s="44"/>
      <c r="L9" s="43"/>
    </row>
    <row r="10" customFormat="false" ht="12.75" hidden="false" customHeight="false" outlineLevel="0" collapsed="false">
      <c r="A10" s="43" t="s">
        <v>43</v>
      </c>
      <c r="B10" s="44"/>
      <c r="C10" s="44"/>
      <c r="D10" s="44"/>
      <c r="E10" s="44"/>
      <c r="F10" s="44" t="n">
        <f aca="false">G10+H10+I10</f>
        <v>0</v>
      </c>
      <c r="G10" s="44"/>
      <c r="H10" s="44"/>
      <c r="I10" s="44"/>
      <c r="J10" s="44" t="n">
        <f aca="false">F10-E10</f>
        <v>0</v>
      </c>
      <c r="K10" s="44"/>
      <c r="L10" s="43"/>
    </row>
    <row r="11" customFormat="false" ht="12.75" hidden="false" customHeight="false" outlineLevel="0" collapsed="false">
      <c r="A11" s="43" t="s">
        <v>44</v>
      </c>
      <c r="B11" s="44"/>
      <c r="C11" s="44"/>
      <c r="D11" s="44"/>
      <c r="E11" s="44"/>
      <c r="F11" s="44" t="n">
        <f aca="false">G11+H11+I11</f>
        <v>0</v>
      </c>
      <c r="G11" s="44"/>
      <c r="H11" s="44"/>
      <c r="I11" s="44"/>
      <c r="J11" s="44" t="n">
        <f aca="false">F11-E11</f>
        <v>0</v>
      </c>
      <c r="K11" s="44"/>
      <c r="L11" s="43"/>
    </row>
    <row r="12" customFormat="false" ht="12.75" hidden="false" customHeight="false" outlineLevel="0" collapsed="false">
      <c r="A12" s="43" t="s">
        <v>45</v>
      </c>
      <c r="B12" s="44"/>
      <c r="C12" s="44"/>
      <c r="D12" s="44"/>
      <c r="E12" s="44"/>
      <c r="F12" s="44" t="n">
        <f aca="false">G12+H12+I12</f>
        <v>0</v>
      </c>
      <c r="G12" s="44"/>
      <c r="H12" s="44"/>
      <c r="I12" s="44"/>
      <c r="J12" s="44" t="n">
        <f aca="false">F12-E12</f>
        <v>0</v>
      </c>
      <c r="K12" s="44"/>
      <c r="L12" s="43"/>
    </row>
    <row r="13" customFormat="false" ht="12.75" hidden="false" customHeight="false" outlineLevel="0" collapsed="false">
      <c r="A13" s="43" t="s">
        <v>46</v>
      </c>
      <c r="B13" s="44"/>
      <c r="C13" s="44"/>
      <c r="D13" s="44"/>
      <c r="E13" s="44"/>
      <c r="F13" s="44" t="n">
        <f aca="false">G13+H13+I13</f>
        <v>0</v>
      </c>
      <c r="G13" s="44"/>
      <c r="H13" s="44"/>
      <c r="I13" s="44"/>
      <c r="J13" s="44" t="n">
        <f aca="false">F13-E13</f>
        <v>0</v>
      </c>
      <c r="K13" s="44"/>
      <c r="L13" s="43"/>
    </row>
    <row r="14" customFormat="false" ht="12.75" hidden="false" customHeight="fals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3"/>
    </row>
    <row r="15" customFormat="false" ht="12.75" hidden="false" customHeight="false" outlineLevel="0" collapsed="false">
      <c r="A15" s="41" t="s">
        <v>47</v>
      </c>
      <c r="B15" s="45" t="n">
        <f aca="false">SUM(B6:B13)</f>
        <v>0</v>
      </c>
      <c r="C15" s="45" t="n">
        <f aca="false">SUM(C6:C13)</f>
        <v>0</v>
      </c>
      <c r="D15" s="45" t="n">
        <f aca="false">SUM(D6:D13)</f>
        <v>0</v>
      </c>
      <c r="E15" s="45" t="n">
        <f aca="false">SUM(E6:E13)</f>
        <v>0</v>
      </c>
      <c r="F15" s="45" t="n">
        <f aca="false">SUM(F6:F13)</f>
        <v>0</v>
      </c>
      <c r="G15" s="45" t="n">
        <f aca="false">SUM(G6:G13)</f>
        <v>0</v>
      </c>
      <c r="H15" s="45" t="n">
        <f aca="false">SUM(H6:H13)</f>
        <v>0</v>
      </c>
      <c r="I15" s="45" t="n">
        <f aca="false">SUM(I6:I13)</f>
        <v>0</v>
      </c>
      <c r="J15" s="45" t="n">
        <f aca="false">SUM(J6:J13)</f>
        <v>0</v>
      </c>
      <c r="K15" s="45"/>
      <c r="L15" s="41" t="n">
        <f aca="false">SUM(L6:L13)</f>
        <v>0</v>
      </c>
    </row>
    <row r="16" customFormat="false" ht="12.75" hidden="false" customHeight="false" outlineLevel="0" collapsed="false">
      <c r="A16" s="41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1"/>
    </row>
    <row r="17" customFormat="false" ht="40.5" hidden="false" customHeight="true" outlineLevel="0" collapsed="false">
      <c r="A17" s="46" t="s">
        <v>87</v>
      </c>
      <c r="B17" s="44"/>
      <c r="C17" s="44"/>
      <c r="D17" s="44"/>
      <c r="E17" s="44" t="n">
        <v>0</v>
      </c>
      <c r="F17" s="44"/>
      <c r="G17" s="44"/>
      <c r="H17" s="44"/>
      <c r="I17" s="44"/>
      <c r="J17" s="44" t="n">
        <f aca="false">F17-E17</f>
        <v>0</v>
      </c>
      <c r="K17" s="44"/>
      <c r="L17" s="47"/>
    </row>
    <row r="18" customFormat="false" ht="12.75" hidden="false" customHeight="false" outlineLevel="0" collapsed="false">
      <c r="A18" s="42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1"/>
    </row>
    <row r="19" customFormat="false" ht="42" hidden="false" customHeight="true" outlineLevel="0" collapsed="false">
      <c r="A19" s="42" t="s">
        <v>88</v>
      </c>
      <c r="B19" s="45" t="n">
        <f aca="false">B15+B17</f>
        <v>0</v>
      </c>
      <c r="C19" s="45" t="n">
        <f aca="false">C15+C17</f>
        <v>0</v>
      </c>
      <c r="D19" s="45" t="n">
        <f aca="false">D15+D17</f>
        <v>0</v>
      </c>
      <c r="E19" s="45" t="n">
        <f aca="false">E15+E17</f>
        <v>0</v>
      </c>
      <c r="F19" s="45" t="n">
        <f aca="false">F15+F17</f>
        <v>0</v>
      </c>
      <c r="G19" s="45" t="n">
        <f aca="false">G15+G17</f>
        <v>0</v>
      </c>
      <c r="H19" s="45" t="n">
        <f aca="false">H15+H17</f>
        <v>0</v>
      </c>
      <c r="I19" s="45" t="n">
        <f aca="false">I15+I17</f>
        <v>0</v>
      </c>
      <c r="J19" s="45" t="n">
        <f aca="false">J15+J17</f>
        <v>0</v>
      </c>
      <c r="K19" s="45"/>
      <c r="L19" s="41" t="n">
        <f aca="false">L15+L17</f>
        <v>0</v>
      </c>
    </row>
  </sheetData>
  <mergeCells count="12">
    <mergeCell ref="A1:L1"/>
    <mergeCell ref="A2:A4"/>
    <mergeCell ref="B2:B4"/>
    <mergeCell ref="C2:C4"/>
    <mergeCell ref="D2:D4"/>
    <mergeCell ref="E2:E4"/>
    <mergeCell ref="F2:I2"/>
    <mergeCell ref="K2:L2"/>
    <mergeCell ref="F3:F4"/>
    <mergeCell ref="G3:I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14T13:03:00Z</cp:lastPrinted>
  <dcterms:modified xsi:type="dcterms:W3CDTF">2014-11-14T13:04:12Z</dcterms:modified>
  <cp:revision>0</cp:revision>
  <dc:subject/>
  <dc:title/>
</cp:coreProperties>
</file>