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285</definedName>
    <definedName function="false" hidden="false" localSheetId="0" name="_xlnm.Print_Titles" vbProcedure="false">Документ!$12:$12</definedName>
    <definedName function="false" hidden="false" localSheetId="0" name="Excel_BuiltIn__FilterDatabase" vbProcedure="false">Документ!$A$12:$V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281">
  <si>
    <t xml:space="preserve">Приложение 21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ВЕДОМСТВЕННАЯ СТРУКТУРА</t>
  </si>
  <si>
    <t xml:space="preserve">расходов бюджета Опаринского района на 2016 год и на 2017 год</t>
  </si>
  <si>
    <t xml:space="preserve">(тыс.рублей)</t>
  </si>
  <si>
    <t xml:space="preserve">Наименование расхода</t>
  </si>
  <si>
    <t xml:space="preserve">Код главного распорядителя бюджетных средств бюджета района</t>
  </si>
  <si>
    <t xml:space="preserve">Раздел, 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Сумма на 2017 год</t>
  </si>
  <si>
    <t xml:space="preserve">Сумма на 2016 год</t>
  </si>
  <si>
    <t xml:space="preserve">2016 год </t>
  </si>
  <si>
    <t xml:space="preserve">2017 год </t>
  </si>
  <si>
    <t xml:space="preserve">    Общегосударственные вопросы</t>
  </si>
  <si>
    <t xml:space="preserve">902</t>
  </si>
  <si>
    <t xml:space="preserve">0100</t>
  </si>
  <si>
    <t xml:space="preserve">0000000</t>
  </si>
  <si>
    <t xml:space="preserve">0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Опаринского района "Развитие культуры"</t>
  </si>
  <si>
    <t xml:space="preserve">0300000</t>
  </si>
  <si>
    <t xml:space="preserve">          Руководство и управление в сфере установленных функций органов местного самоуправления</t>
  </si>
  <si>
    <t xml:space="preserve">0300100</t>
  </si>
  <si>
    <t xml:space="preserve">            Центральный аппарат</t>
  </si>
  <si>
    <t xml:space="preserve">0300104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    Финансовое обеспечение деятельности муниципальных учреждений</t>
  </si>
  <si>
    <t xml:space="preserve">0300200</t>
  </si>
  <si>
    <t xml:space="preserve">            Организации дополнительного образования</t>
  </si>
  <si>
    <t xml:space="preserve">0300204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    Дворцы, дома и другие учреждения культуры</t>
  </si>
  <si>
    <t xml:space="preserve">0300206</t>
  </si>
  <si>
    <t xml:space="preserve">            Музеи</t>
  </si>
  <si>
    <t xml:space="preserve">0300207</t>
  </si>
  <si>
    <t xml:space="preserve">          Иные межбюджетные трансферты из областного бюджета</t>
  </si>
  <si>
    <t xml:space="preserve">0305100</t>
  </si>
  <si>
    <t xml:space="preserve">            Комплектование книжных фондов библиотек муниципальных образований</t>
  </si>
  <si>
    <t xml:space="preserve">0305144</t>
  </si>
  <si>
    <t xml:space="preserve">      Другие вопросы в области культуры, кинематографии</t>
  </si>
  <si>
    <t xml:space="preserve">0804</t>
  </si>
  <si>
    <t xml:space="preserve">            Организации, осуществляющие обеспечение деятельности учреждений культуры</t>
  </si>
  <si>
    <t xml:space="preserve">0300209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16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01612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301614</t>
  </si>
  <si>
    <t xml:space="preserve">    Физическая культура и спорт</t>
  </si>
  <si>
    <t xml:space="preserve">1100</t>
  </si>
  <si>
    <t xml:space="preserve">      Спорт высших достижений</t>
  </si>
  <si>
    <t xml:space="preserve">1103</t>
  </si>
  <si>
    <t xml:space="preserve">        Муниципальная программа Опаринского района "Развитие спорта и молодежной политики"</t>
  </si>
  <si>
    <t xml:space="preserve">0200000</t>
  </si>
  <si>
    <t xml:space="preserve">0201600</t>
  </si>
  <si>
    <t xml:space="preserve">           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201615</t>
  </si>
  <si>
    <t xml:space="preserve">  районное управление образования администрации Опаринского района</t>
  </si>
  <si>
    <t xml:space="preserve">903</t>
  </si>
  <si>
    <t xml:space="preserve">0000</t>
  </si>
  <si>
    <t xml:space="preserve">        Муниципальная программа Опаринского района "Развитие образования"</t>
  </si>
  <si>
    <t xml:space="preserve">0100000</t>
  </si>
  <si>
    <t xml:space="preserve">0100100</t>
  </si>
  <si>
    <t xml:space="preserve">0100104</t>
  </si>
  <si>
    <t xml:space="preserve">          Выравнивание бюджетной обеспеченности</t>
  </si>
  <si>
    <t xml:space="preserve">01014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0101600</t>
  </si>
  <si>
    <t xml:space="preserve">            Осуществление деятельности по опеке и попечительству</t>
  </si>
  <si>
    <t xml:space="preserve">0101604</t>
  </si>
  <si>
    <t xml:space="preserve">      Дошкольное образование</t>
  </si>
  <si>
    <t xml:space="preserve">0701</t>
  </si>
  <si>
    <t xml:space="preserve">0100200</t>
  </si>
  <si>
    <t xml:space="preserve">            Организации дошкольного образования</t>
  </si>
  <si>
    <t xml:space="preserve">0100202</t>
  </si>
  <si>
    <t xml:space="preserve">010170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        Общеобразовательные организации</t>
  </si>
  <si>
    <t xml:space="preserve">0100203</t>
  </si>
  <si>
    <t xml:space="preserve">0100204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      Финансовое обеспечение муниципальных образовательных организаций</t>
  </si>
  <si>
    <t xml:space="preserve">0101539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Другие вопросы в области образования</t>
  </si>
  <si>
    <t xml:space="preserve">0709</t>
  </si>
  <si>
    <t xml:space="preserve">            Организации, осуществляющие обеспечение образовательной деятельности</t>
  </si>
  <si>
    <t xml:space="preserve">0100205</t>
  </si>
  <si>
    <t xml:space="preserve">0101614</t>
  </si>
  <si>
    <t xml:space="preserve">      Охрана семьи и детства</t>
  </si>
  <si>
    <t xml:space="preserve">1004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0101608</t>
  </si>
  <si>
    <t xml:space="preserve">              Социальное обеспечение и иные выплаты населению</t>
  </si>
  <si>
    <t xml:space="preserve">300</t>
  </si>
  <si>
    <t xml:space="preserve">      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Финансовое управление администрации Опаринского района</t>
  </si>
  <si>
    <t xml:space="preserve">912</t>
  </si>
  <si>
    <t xml:space="preserve">      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      Аппарат исполнительно-распорядительного органа муниципального образования</t>
  </si>
  <si>
    <t xml:space="preserve">1400104</t>
  </si>
  <si>
    <t xml:space="preserve">      Другие общегосударственные вопросы</t>
  </si>
  <si>
    <t xml:space="preserve">0113</t>
  </si>
  <si>
    <t xml:space="preserve">1401600</t>
  </si>
  <si>
    <t xml:space="preserve">            Создание и деятельность в муниципальных образованиях административной(ых) комиссии(ий)</t>
  </si>
  <si>
    <t xml:space="preserve">1401605</t>
  </si>
  <si>
    <t xml:space="preserve">              Межбюджетные трансферты</t>
  </si>
  <si>
    <t xml:space="preserve">500</t>
  </si>
  <si>
    <t xml:space="preserve">          Условно утверждаемые расходы</t>
  </si>
  <si>
    <t xml:space="preserve">1408800</t>
  </si>
  <si>
    <t xml:space="preserve">              Иные бюджетные ассигнования</t>
  </si>
  <si>
    <t xml:space="preserve">8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1405100</t>
  </si>
  <si>
    <t xml:space="preserve">      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5118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1400600</t>
  </si>
  <si>
    <t xml:space="preserve">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Межбюджетные трансферты</t>
  </si>
  <si>
    <t xml:space="preserve">1401400</t>
  </si>
  <si>
    <t xml:space="preserve">            Выравнивание бюджетной обеспеченности поселений за счет  бюджета района</t>
  </si>
  <si>
    <t xml:space="preserve">1401402</t>
  </si>
  <si>
    <t xml:space="preserve">            Расчет и предоставление дотаций бюджетам поселений</t>
  </si>
  <si>
    <t xml:space="preserve">1401603</t>
  </si>
  <si>
    <t xml:space="preserve">      Прочие межбюджетные трансферты общего характера</t>
  </si>
  <si>
    <t xml:space="preserve">1403</t>
  </si>
  <si>
    <t xml:space="preserve">            Поддержка мер по обеспечению сбалансированности бюджетов поселений</t>
  </si>
  <si>
    <t xml:space="preserve">1401404</t>
  </si>
  <si>
    <t xml:space="preserve">  администрация муниципального образования Опаринский муниципальный район Кировской области</t>
  </si>
  <si>
    <t xml:space="preserve">936</t>
  </si>
  <si>
    <t xml:space="preserve">      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1600</t>
  </si>
  <si>
    <t xml:space="preserve">      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Судебная система</t>
  </si>
  <si>
    <t xml:space="preserve">0105</t>
  </si>
  <si>
    <t xml:space="preserve">    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305120</t>
  </si>
  <si>
    <t xml:space="preserve">      Резервные фонды</t>
  </si>
  <si>
    <t xml:space="preserve">0111</t>
  </si>
  <si>
    <t xml:space="preserve">      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          Резервные фонды</t>
  </si>
  <si>
    <t xml:space="preserve">0400700</t>
  </si>
  <si>
    <t xml:space="preserve">            Резервные фонды местных администраций</t>
  </si>
  <si>
    <t xml:space="preserve">0400705</t>
  </si>
  <si>
    <t xml:space="preserve">        Муниципальная программа Опаринского района "Управление муниципальным имуществом"</t>
  </si>
  <si>
    <t xml:space="preserve">1200000</t>
  </si>
  <si>
    <t xml:space="preserve">          Мероприятия в установленной сфере деятельности</t>
  </si>
  <si>
    <t xml:space="preserve">1200400</t>
  </si>
  <si>
    <t xml:space="preserve">            Управление муниципальным имуществом</t>
  </si>
  <si>
    <t xml:space="preserve">1200413</t>
  </si>
  <si>
    <t xml:space="preserve">13002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301601</t>
  </si>
  <si>
    <t xml:space="preserve">1301605</t>
  </si>
  <si>
    <t xml:space="preserve">            Организация предоставления субсидий на оплату жилых помещений и коммунальных услуг</t>
  </si>
  <si>
    <t xml:space="preserve">1301611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животных на территории муниципальных районов и городских округов</t>
  </si>
  <si>
    <t xml:space="preserve">1101616</t>
  </si>
  <si>
    <t xml:space="preserve">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05038</t>
  </si>
  <si>
    <t xml:space="preserve">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105039</t>
  </si>
  <si>
    <t xml:space="preserve">            Возмещение части процентной ставки по краткосрочным кредитам (займам) на развтие животноводства, переработки и реализации продукции животноводства</t>
  </si>
  <si>
    <t xml:space="preserve">1105047</t>
  </si>
  <si>
    <t xml:space="preserve">            Возмещение части процентной ставки по инвестиционным кредитам (займам) на развтие животноводства, переработки и развития инфраструктуры и логистического обеспечения рынков продукции животноводства</t>
  </si>
  <si>
    <t xml:space="preserve">1105048</t>
  </si>
  <si>
    <t xml:space="preserve">      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    Дорожное хозяйство (дорожные фонды)</t>
  </si>
  <si>
    <t xml:space="preserve">0409</t>
  </si>
  <si>
    <t xml:space="preserve">        Муниципальная программа Опаринского района "Развитие транспортной системы"</t>
  </si>
  <si>
    <t xml:space="preserve">0800000</t>
  </si>
  <si>
    <t xml:space="preserve">0800400</t>
  </si>
  <si>
    <t xml:space="preserve">            Мероприятия в сфере дорожной деятельности</t>
  </si>
  <si>
    <t xml:space="preserve">0800407</t>
  </si>
  <si>
    <t xml:space="preserve">            Мероприятия по содержанию и ремонту дорог общего пользования местного значения</t>
  </si>
  <si>
    <t xml:space="preserve">0800408</t>
  </si>
  <si>
    <t xml:space="preserve">      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423</t>
  </si>
  <si>
    <t xml:space="preserve">      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15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    Пенсионное обеспечение</t>
  </si>
  <si>
    <t xml:space="preserve">1001</t>
  </si>
  <si>
    <t xml:space="preserve">          Другие общегосударственные вопросы</t>
  </si>
  <si>
    <t xml:space="preserve">1300800</t>
  </si>
  <si>
    <t xml:space="preserve">            Другие общегосударственные вопросы</t>
  </si>
  <si>
    <t xml:space="preserve">1300801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301609</t>
  </si>
  <si>
    <t xml:space="preserve">    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Опаринская районная Дума муниципального образования Опаринский муниципальный район Кировской области</t>
  </si>
  <si>
    <t xml:space="preserve">943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органов местного самоуправления</t>
  </si>
  <si>
    <t xml:space="preserve">2100000</t>
  </si>
  <si>
    <t xml:space="preserve">2100100</t>
  </si>
  <si>
    <t xml:space="preserve">            Глава муниципального образования</t>
  </si>
  <si>
    <t xml:space="preserve">21001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Аппарат Опаринской районной Думы</t>
  </si>
  <si>
    <t xml:space="preserve">21001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Контрольно-счетная комиссия Опаринского района</t>
  </si>
  <si>
    <t xml:space="preserve">21001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0.00E+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3" activeCellId="0" sqref="E26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2.7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true" outlineLevel="0" max="6" min="6" style="0" width="12.85"/>
    <col collapsed="false" customWidth="true" hidden="false" outlineLevel="0" max="8" min="7" style="1" width="12.85"/>
    <col collapsed="false" customWidth="true" hidden="true" outlineLevel="0" max="9" min="9" style="0" width="12.85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2.75" hidden="false" customHeight="false" outlineLevel="0" collapsed="false">
      <c r="E4" s="2" t="s">
        <v>3</v>
      </c>
      <c r="F4" s="2"/>
      <c r="G4" s="2"/>
      <c r="H4" s="2"/>
      <c r="I4" s="2"/>
    </row>
    <row r="5" customFormat="false" ht="12.75" hidden="false" customHeight="false" outlineLevel="0" collapsed="false">
      <c r="E5" s="2" t="s">
        <v>4</v>
      </c>
      <c r="F5" s="2"/>
      <c r="G5" s="2"/>
      <c r="H5" s="2"/>
      <c r="I5" s="2"/>
    </row>
    <row r="6" customFormat="false" ht="12.75" hidden="false" customHeight="false" outlineLevel="0" collapsed="false">
      <c r="E6" s="2" t="s">
        <v>5</v>
      </c>
      <c r="F6" s="2"/>
      <c r="G6" s="2"/>
      <c r="H6" s="2"/>
      <c r="I6" s="2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1" customFormat="false" ht="12.75" hidden="false" customHeight="false" outlineLevel="0" collapsed="false">
      <c r="H11" s="4" t="s">
        <v>8</v>
      </c>
      <c r="I11" s="4"/>
    </row>
    <row r="12" customFormat="false" ht="25.5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6"/>
      <c r="G12" s="7" t="s">
        <v>14</v>
      </c>
      <c r="H12" s="7"/>
      <c r="I12" s="8" t="s">
        <v>15</v>
      </c>
    </row>
    <row r="13" customFormat="false" ht="101.25" hidden="false" customHeight="true" outlineLevel="0" collapsed="false">
      <c r="A13" s="5"/>
      <c r="B13" s="5"/>
      <c r="C13" s="5"/>
      <c r="D13" s="5"/>
      <c r="E13" s="5"/>
      <c r="F13" s="9" t="s">
        <v>16</v>
      </c>
      <c r="G13" s="10" t="s">
        <v>17</v>
      </c>
      <c r="H13" s="10" t="s">
        <v>18</v>
      </c>
      <c r="I13" s="11" t="n">
        <v>8325300</v>
      </c>
    </row>
    <row r="14" customFormat="false" ht="12.75" hidden="false" customHeight="false" outlineLevel="1" collapsed="false">
      <c r="A14" s="12" t="s">
        <v>19</v>
      </c>
      <c r="B14" s="13" t="s">
        <v>20</v>
      </c>
      <c r="C14" s="13" t="s">
        <v>21</v>
      </c>
      <c r="D14" s="13" t="s">
        <v>22</v>
      </c>
      <c r="E14" s="13" t="s">
        <v>23</v>
      </c>
      <c r="F14" s="11" t="n">
        <v>1310200</v>
      </c>
      <c r="G14" s="14" t="n">
        <f aca="false">F14/1000</f>
        <v>1310.2</v>
      </c>
      <c r="H14" s="14" t="n">
        <f aca="false">I14/1000</f>
        <v>1310.2</v>
      </c>
      <c r="I14" s="11" t="n">
        <v>1310200</v>
      </c>
    </row>
    <row r="15" customFormat="false" ht="63.75" hidden="false" customHeight="false" outlineLevel="2" collapsed="false">
      <c r="A15" s="15" t="s">
        <v>24</v>
      </c>
      <c r="B15" s="16" t="s">
        <v>20</v>
      </c>
      <c r="C15" s="16" t="s">
        <v>25</v>
      </c>
      <c r="D15" s="16" t="s">
        <v>22</v>
      </c>
      <c r="E15" s="16" t="s">
        <v>23</v>
      </c>
      <c r="F15" s="17" t="n">
        <v>1310200</v>
      </c>
      <c r="G15" s="18" t="n">
        <f aca="false">F15/1000</f>
        <v>1310.2</v>
      </c>
      <c r="H15" s="18" t="n">
        <f aca="false">I15/1000</f>
        <v>1310.2</v>
      </c>
      <c r="I15" s="11" t="n">
        <v>1310200</v>
      </c>
    </row>
    <row r="16" customFormat="false" ht="25.5" hidden="false" customHeight="false" outlineLevel="3" collapsed="false">
      <c r="A16" s="15" t="s">
        <v>26</v>
      </c>
      <c r="B16" s="16" t="s">
        <v>20</v>
      </c>
      <c r="C16" s="16" t="s">
        <v>25</v>
      </c>
      <c r="D16" s="16" t="s">
        <v>27</v>
      </c>
      <c r="E16" s="16" t="s">
        <v>23</v>
      </c>
      <c r="F16" s="17" t="n">
        <v>1310200</v>
      </c>
      <c r="G16" s="18" t="n">
        <f aca="false">F16/1000</f>
        <v>1310.2</v>
      </c>
      <c r="H16" s="18" t="n">
        <f aca="false">I16/1000</f>
        <v>1310.2</v>
      </c>
      <c r="I16" s="11" t="n">
        <v>1310200</v>
      </c>
    </row>
    <row r="17" customFormat="false" ht="38.25" hidden="false" customHeight="false" outlineLevel="4" collapsed="false">
      <c r="A17" s="15" t="s">
        <v>28</v>
      </c>
      <c r="B17" s="16" t="s">
        <v>20</v>
      </c>
      <c r="C17" s="16" t="s">
        <v>25</v>
      </c>
      <c r="D17" s="16" t="s">
        <v>29</v>
      </c>
      <c r="E17" s="16" t="s">
        <v>23</v>
      </c>
      <c r="F17" s="17" t="n">
        <v>1310200</v>
      </c>
      <c r="G17" s="18" t="n">
        <f aca="false">F17/1000</f>
        <v>1310.2</v>
      </c>
      <c r="H17" s="18" t="n">
        <f aca="false">I17/1000</f>
        <v>1310.2</v>
      </c>
      <c r="I17" s="11" t="n">
        <v>1310200</v>
      </c>
    </row>
    <row r="18" customFormat="false" ht="12.75" hidden="false" customHeight="false" outlineLevel="5" collapsed="false">
      <c r="A18" s="15" t="s">
        <v>30</v>
      </c>
      <c r="B18" s="16" t="s">
        <v>20</v>
      </c>
      <c r="C18" s="16" t="s">
        <v>25</v>
      </c>
      <c r="D18" s="16" t="s">
        <v>31</v>
      </c>
      <c r="E18" s="16" t="s">
        <v>23</v>
      </c>
      <c r="F18" s="17" t="n">
        <v>1310200</v>
      </c>
      <c r="G18" s="18" t="n">
        <f aca="false">F18/1000</f>
        <v>1310.2</v>
      </c>
      <c r="H18" s="18" t="n">
        <f aca="false">I18/1000</f>
        <v>1310.2</v>
      </c>
      <c r="I18" s="11" t="n">
        <v>1310200</v>
      </c>
    </row>
    <row r="19" customFormat="false" ht="76.5" hidden="false" customHeight="false" outlineLevel="6" collapsed="false">
      <c r="A19" s="15" t="s">
        <v>32</v>
      </c>
      <c r="B19" s="16" t="s">
        <v>20</v>
      </c>
      <c r="C19" s="16" t="s">
        <v>25</v>
      </c>
      <c r="D19" s="16" t="s">
        <v>31</v>
      </c>
      <c r="E19" s="16" t="s">
        <v>33</v>
      </c>
      <c r="F19" s="17" t="n">
        <v>1310200</v>
      </c>
      <c r="G19" s="18" t="n">
        <f aca="false">F19/1000</f>
        <v>1310.2</v>
      </c>
      <c r="H19" s="18" t="n">
        <f aca="false">I19/1000</f>
        <v>1310.2</v>
      </c>
      <c r="I19" s="11" t="n">
        <v>1310200</v>
      </c>
    </row>
    <row r="20" customFormat="false" ht="12.75" hidden="false" customHeight="false" outlineLevel="1" collapsed="false">
      <c r="A20" s="15" t="s">
        <v>34</v>
      </c>
      <c r="B20" s="16" t="s">
        <v>20</v>
      </c>
      <c r="C20" s="16" t="s">
        <v>35</v>
      </c>
      <c r="D20" s="16" t="s">
        <v>22</v>
      </c>
      <c r="E20" s="16" t="s">
        <v>23</v>
      </c>
      <c r="F20" s="17" t="n">
        <v>1568800</v>
      </c>
      <c r="G20" s="18" t="n">
        <f aca="false">F20/1000</f>
        <v>1568.8</v>
      </c>
      <c r="H20" s="18" t="n">
        <f aca="false">I20/1000</f>
        <v>1570</v>
      </c>
      <c r="I20" s="11" t="n">
        <v>1570000</v>
      </c>
    </row>
    <row r="21" customFormat="false" ht="12.75" hidden="false" customHeight="false" outlineLevel="2" collapsed="false">
      <c r="A21" s="15" t="s">
        <v>36</v>
      </c>
      <c r="B21" s="16" t="s">
        <v>20</v>
      </c>
      <c r="C21" s="16" t="s">
        <v>37</v>
      </c>
      <c r="D21" s="16" t="s">
        <v>22</v>
      </c>
      <c r="E21" s="16" t="s">
        <v>23</v>
      </c>
      <c r="F21" s="17" t="n">
        <v>1568800</v>
      </c>
      <c r="G21" s="18" t="n">
        <f aca="false">F21/1000</f>
        <v>1568.8</v>
      </c>
      <c r="H21" s="18" t="n">
        <f aca="false">I21/1000</f>
        <v>1570</v>
      </c>
      <c r="I21" s="11" t="n">
        <v>1570000</v>
      </c>
    </row>
    <row r="22" customFormat="false" ht="25.5" hidden="false" customHeight="false" outlineLevel="3" collapsed="false">
      <c r="A22" s="15" t="s">
        <v>26</v>
      </c>
      <c r="B22" s="16" t="s">
        <v>20</v>
      </c>
      <c r="C22" s="16" t="s">
        <v>37</v>
      </c>
      <c r="D22" s="16" t="s">
        <v>27</v>
      </c>
      <c r="E22" s="16" t="s">
        <v>23</v>
      </c>
      <c r="F22" s="17" t="n">
        <v>1568800</v>
      </c>
      <c r="G22" s="18" t="n">
        <f aca="false">F22/1000</f>
        <v>1568.8</v>
      </c>
      <c r="H22" s="18" t="n">
        <f aca="false">I22/1000</f>
        <v>1570</v>
      </c>
      <c r="I22" s="11" t="n">
        <v>1570000</v>
      </c>
    </row>
    <row r="23" customFormat="false" ht="25.5" hidden="false" customHeight="false" outlineLevel="4" collapsed="false">
      <c r="A23" s="15" t="s">
        <v>38</v>
      </c>
      <c r="B23" s="16" t="s">
        <v>20</v>
      </c>
      <c r="C23" s="16" t="s">
        <v>37</v>
      </c>
      <c r="D23" s="16" t="s">
        <v>39</v>
      </c>
      <c r="E23" s="16" t="s">
        <v>23</v>
      </c>
      <c r="F23" s="17" t="n">
        <v>1568800</v>
      </c>
      <c r="G23" s="18" t="n">
        <f aca="false">F23/1000</f>
        <v>1568.8</v>
      </c>
      <c r="H23" s="18" t="n">
        <f aca="false">I23/1000</f>
        <v>1570</v>
      </c>
      <c r="I23" s="11" t="n">
        <v>1570000</v>
      </c>
    </row>
    <row r="24" customFormat="false" ht="25.5" hidden="false" customHeight="false" outlineLevel="5" collapsed="false">
      <c r="A24" s="15" t="s">
        <v>40</v>
      </c>
      <c r="B24" s="16" t="s">
        <v>20</v>
      </c>
      <c r="C24" s="16" t="s">
        <v>37</v>
      </c>
      <c r="D24" s="16" t="s">
        <v>41</v>
      </c>
      <c r="E24" s="16" t="s">
        <v>23</v>
      </c>
      <c r="F24" s="17" t="n">
        <v>1568800</v>
      </c>
      <c r="G24" s="18" t="n">
        <f aca="false">F24/1000</f>
        <v>1568.8</v>
      </c>
      <c r="H24" s="18" t="n">
        <f aca="false">I24/1000</f>
        <v>1570</v>
      </c>
      <c r="I24" s="11" t="n">
        <v>1570000</v>
      </c>
    </row>
    <row r="25" customFormat="false" ht="76.5" hidden="false" customHeight="false" outlineLevel="6" collapsed="false">
      <c r="A25" s="15" t="s">
        <v>32</v>
      </c>
      <c r="B25" s="16" t="s">
        <v>20</v>
      </c>
      <c r="C25" s="16" t="s">
        <v>37</v>
      </c>
      <c r="D25" s="16" t="s">
        <v>41</v>
      </c>
      <c r="E25" s="16" t="s">
        <v>33</v>
      </c>
      <c r="F25" s="17" t="n">
        <v>1537000</v>
      </c>
      <c r="G25" s="18" t="n">
        <f aca="false">F25/1000</f>
        <v>1537</v>
      </c>
      <c r="H25" s="18" t="n">
        <f aca="false">I25/1000</f>
        <v>1537</v>
      </c>
      <c r="I25" s="11" t="n">
        <v>1537000</v>
      </c>
    </row>
    <row r="26" customFormat="false" ht="25.5" hidden="false" customHeight="false" outlineLevel="6" collapsed="false">
      <c r="A26" s="15" t="s">
        <v>42</v>
      </c>
      <c r="B26" s="16" t="s">
        <v>20</v>
      </c>
      <c r="C26" s="16" t="s">
        <v>37</v>
      </c>
      <c r="D26" s="16" t="s">
        <v>41</v>
      </c>
      <c r="E26" s="16" t="s">
        <v>43</v>
      </c>
      <c r="F26" s="17" t="n">
        <v>31800</v>
      </c>
      <c r="G26" s="18" t="n">
        <f aca="false">F26/1000</f>
        <v>31.8</v>
      </c>
      <c r="H26" s="18" t="n">
        <f aca="false">I26/1000</f>
        <v>33</v>
      </c>
      <c r="I26" s="11" t="n">
        <v>33000</v>
      </c>
    </row>
    <row r="27" customFormat="false" ht="12.75" hidden="false" customHeight="false" outlineLevel="1" collapsed="false">
      <c r="A27" s="15" t="s">
        <v>44</v>
      </c>
      <c r="B27" s="16" t="s">
        <v>20</v>
      </c>
      <c r="C27" s="16" t="s">
        <v>45</v>
      </c>
      <c r="D27" s="16" t="s">
        <v>22</v>
      </c>
      <c r="E27" s="16" t="s">
        <v>23</v>
      </c>
      <c r="F27" s="17" t="n">
        <v>4967100</v>
      </c>
      <c r="G27" s="18" t="n">
        <f aca="false">F27/1000</f>
        <v>4967.1</v>
      </c>
      <c r="H27" s="18" t="n">
        <f aca="false">I27/1000</f>
        <v>5152.6</v>
      </c>
      <c r="I27" s="11" t="n">
        <v>5152600</v>
      </c>
    </row>
    <row r="28" customFormat="false" ht="12.75" hidden="false" customHeight="false" outlineLevel="2" collapsed="false">
      <c r="A28" s="15" t="s">
        <v>46</v>
      </c>
      <c r="B28" s="16" t="s">
        <v>20</v>
      </c>
      <c r="C28" s="16" t="s">
        <v>47</v>
      </c>
      <c r="D28" s="16" t="s">
        <v>22</v>
      </c>
      <c r="E28" s="16" t="s">
        <v>23</v>
      </c>
      <c r="F28" s="17" t="n">
        <v>4263100</v>
      </c>
      <c r="G28" s="18" t="n">
        <f aca="false">F28/1000</f>
        <v>4263.1</v>
      </c>
      <c r="H28" s="18" t="n">
        <f aca="false">I28/1000</f>
        <v>4409.6</v>
      </c>
      <c r="I28" s="11" t="n">
        <v>4409600</v>
      </c>
    </row>
    <row r="29" customFormat="false" ht="25.5" hidden="false" customHeight="false" outlineLevel="3" collapsed="false">
      <c r="A29" s="15" t="s">
        <v>26</v>
      </c>
      <c r="B29" s="16" t="s">
        <v>20</v>
      </c>
      <c r="C29" s="16" t="s">
        <v>47</v>
      </c>
      <c r="D29" s="16" t="s">
        <v>27</v>
      </c>
      <c r="E29" s="16" t="s">
        <v>23</v>
      </c>
      <c r="F29" s="17" t="n">
        <v>4263100</v>
      </c>
      <c r="G29" s="18" t="n">
        <f aca="false">F29/1000</f>
        <v>4263.1</v>
      </c>
      <c r="H29" s="18" t="n">
        <f aca="false">I29/1000</f>
        <v>4409.6</v>
      </c>
      <c r="I29" s="11" t="n">
        <v>4409600</v>
      </c>
    </row>
    <row r="30" customFormat="false" ht="25.5" hidden="false" customHeight="false" outlineLevel="4" collapsed="false">
      <c r="A30" s="15" t="s">
        <v>38</v>
      </c>
      <c r="B30" s="16" t="s">
        <v>20</v>
      </c>
      <c r="C30" s="16" t="s">
        <v>47</v>
      </c>
      <c r="D30" s="16" t="s">
        <v>39</v>
      </c>
      <c r="E30" s="16" t="s">
        <v>23</v>
      </c>
      <c r="F30" s="17" t="n">
        <v>4260000</v>
      </c>
      <c r="G30" s="18" t="n">
        <f aca="false">F30/1000</f>
        <v>4260</v>
      </c>
      <c r="H30" s="18" t="n">
        <f aca="false">I30/1000</f>
        <v>4406.5</v>
      </c>
      <c r="I30" s="11" t="n">
        <v>4406500</v>
      </c>
    </row>
    <row r="31" customFormat="false" ht="25.5" hidden="false" customHeight="false" outlineLevel="5" collapsed="false">
      <c r="A31" s="15" t="s">
        <v>48</v>
      </c>
      <c r="B31" s="16" t="s">
        <v>20</v>
      </c>
      <c r="C31" s="16" t="s">
        <v>47</v>
      </c>
      <c r="D31" s="16" t="s">
        <v>49</v>
      </c>
      <c r="E31" s="16" t="s">
        <v>23</v>
      </c>
      <c r="F31" s="17" t="n">
        <v>3926500</v>
      </c>
      <c r="G31" s="18" t="n">
        <f aca="false">F31/1000</f>
        <v>3926.5</v>
      </c>
      <c r="H31" s="18" t="n">
        <f aca="false">I31/1000</f>
        <v>4065.9</v>
      </c>
      <c r="I31" s="11" t="n">
        <v>4065900</v>
      </c>
    </row>
    <row r="32" customFormat="false" ht="76.5" hidden="false" customHeight="false" outlineLevel="6" collapsed="false">
      <c r="A32" s="15" t="s">
        <v>32</v>
      </c>
      <c r="B32" s="16" t="s">
        <v>20</v>
      </c>
      <c r="C32" s="16" t="s">
        <v>47</v>
      </c>
      <c r="D32" s="16" t="s">
        <v>49</v>
      </c>
      <c r="E32" s="16" t="s">
        <v>33</v>
      </c>
      <c r="F32" s="17" t="n">
        <v>2657000</v>
      </c>
      <c r="G32" s="18" t="n">
        <f aca="false">F32/1000</f>
        <v>2657</v>
      </c>
      <c r="H32" s="18" t="n">
        <f aca="false">I32/1000</f>
        <v>2736.1</v>
      </c>
      <c r="I32" s="11" t="n">
        <v>2736100</v>
      </c>
    </row>
    <row r="33" customFormat="false" ht="25.5" hidden="false" customHeight="false" outlineLevel="6" collapsed="false">
      <c r="A33" s="15" t="s">
        <v>42</v>
      </c>
      <c r="B33" s="16" t="s">
        <v>20</v>
      </c>
      <c r="C33" s="16" t="s">
        <v>47</v>
      </c>
      <c r="D33" s="16" t="s">
        <v>49</v>
      </c>
      <c r="E33" s="16" t="s">
        <v>43</v>
      </c>
      <c r="F33" s="17" t="n">
        <v>1269500</v>
      </c>
      <c r="G33" s="18" t="n">
        <f aca="false">F33/1000</f>
        <v>1269.5</v>
      </c>
      <c r="H33" s="18" t="n">
        <f aca="false">I33/1000</f>
        <v>1329.8</v>
      </c>
      <c r="I33" s="11" t="n">
        <v>1329800</v>
      </c>
    </row>
    <row r="34" customFormat="false" ht="12.75" hidden="false" customHeight="false" outlineLevel="5" collapsed="false">
      <c r="A34" s="15" t="s">
        <v>50</v>
      </c>
      <c r="B34" s="16" t="s">
        <v>20</v>
      </c>
      <c r="C34" s="16" t="s">
        <v>47</v>
      </c>
      <c r="D34" s="16" t="s">
        <v>51</v>
      </c>
      <c r="E34" s="16" t="s">
        <v>23</v>
      </c>
      <c r="F34" s="17" t="n">
        <v>333500</v>
      </c>
      <c r="G34" s="18" t="n">
        <f aca="false">F34/1000</f>
        <v>333.5</v>
      </c>
      <c r="H34" s="18" t="n">
        <f aca="false">I34/1000</f>
        <v>340.6</v>
      </c>
      <c r="I34" s="11" t="n">
        <v>340600</v>
      </c>
    </row>
    <row r="35" customFormat="false" ht="76.5" hidden="false" customHeight="false" outlineLevel="6" collapsed="false">
      <c r="A35" s="15" t="s">
        <v>32</v>
      </c>
      <c r="B35" s="16" t="s">
        <v>20</v>
      </c>
      <c r="C35" s="16" t="s">
        <v>47</v>
      </c>
      <c r="D35" s="16" t="s">
        <v>51</v>
      </c>
      <c r="E35" s="16" t="s">
        <v>33</v>
      </c>
      <c r="F35" s="17" t="n">
        <v>333500</v>
      </c>
      <c r="G35" s="18" t="n">
        <f aca="false">F35/1000</f>
        <v>333.5</v>
      </c>
      <c r="H35" s="18" t="n">
        <f aca="false">I35/1000</f>
        <v>340.6</v>
      </c>
      <c r="I35" s="11" t="n">
        <v>340600</v>
      </c>
    </row>
    <row r="36" customFormat="false" ht="25.5" hidden="false" customHeight="false" outlineLevel="4" collapsed="false">
      <c r="A36" s="15" t="s">
        <v>52</v>
      </c>
      <c r="B36" s="16" t="s">
        <v>20</v>
      </c>
      <c r="C36" s="16" t="s">
        <v>47</v>
      </c>
      <c r="D36" s="16" t="s">
        <v>53</v>
      </c>
      <c r="E36" s="16" t="s">
        <v>23</v>
      </c>
      <c r="F36" s="17" t="n">
        <v>3100</v>
      </c>
      <c r="G36" s="18" t="n">
        <f aca="false">F36/1000</f>
        <v>3.1</v>
      </c>
      <c r="H36" s="18" t="n">
        <f aca="false">I36/1000</f>
        <v>3.1</v>
      </c>
      <c r="I36" s="11" t="n">
        <v>3100</v>
      </c>
    </row>
    <row r="37" customFormat="false" ht="25.5" hidden="false" customHeight="false" outlineLevel="5" collapsed="false">
      <c r="A37" s="15" t="s">
        <v>54</v>
      </c>
      <c r="B37" s="16" t="s">
        <v>20</v>
      </c>
      <c r="C37" s="16" t="s">
        <v>47</v>
      </c>
      <c r="D37" s="16" t="s">
        <v>55</v>
      </c>
      <c r="E37" s="16" t="s">
        <v>23</v>
      </c>
      <c r="F37" s="17" t="n">
        <v>3100</v>
      </c>
      <c r="G37" s="18" t="n">
        <f aca="false">F37/1000</f>
        <v>3.1</v>
      </c>
      <c r="H37" s="18" t="n">
        <f aca="false">I37/1000</f>
        <v>3.1</v>
      </c>
      <c r="I37" s="11" t="n">
        <v>3100</v>
      </c>
    </row>
    <row r="38" customFormat="false" ht="25.5" hidden="false" customHeight="false" outlineLevel="6" collapsed="false">
      <c r="A38" s="15" t="s">
        <v>42</v>
      </c>
      <c r="B38" s="16" t="s">
        <v>20</v>
      </c>
      <c r="C38" s="16" t="s">
        <v>47</v>
      </c>
      <c r="D38" s="16" t="s">
        <v>55</v>
      </c>
      <c r="E38" s="16" t="s">
        <v>43</v>
      </c>
      <c r="F38" s="17" t="n">
        <v>3100</v>
      </c>
      <c r="G38" s="18" t="n">
        <f aca="false">F38/1000</f>
        <v>3.1</v>
      </c>
      <c r="H38" s="18" t="n">
        <f aca="false">I38/1000</f>
        <v>3.1</v>
      </c>
      <c r="I38" s="11" t="n">
        <v>3100</v>
      </c>
    </row>
    <row r="39" customFormat="false" ht="25.5" hidden="false" customHeight="false" outlineLevel="2" collapsed="false">
      <c r="A39" s="15" t="s">
        <v>56</v>
      </c>
      <c r="B39" s="16" t="s">
        <v>20</v>
      </c>
      <c r="C39" s="16" t="s">
        <v>57</v>
      </c>
      <c r="D39" s="16" t="s">
        <v>22</v>
      </c>
      <c r="E39" s="16" t="s">
        <v>23</v>
      </c>
      <c r="F39" s="17" t="n">
        <v>704000</v>
      </c>
      <c r="G39" s="18" t="n">
        <f aca="false">F39/1000</f>
        <v>704</v>
      </c>
      <c r="H39" s="18" t="n">
        <f aca="false">I39/1000</f>
        <v>743</v>
      </c>
      <c r="I39" s="11" t="n">
        <v>743000</v>
      </c>
    </row>
    <row r="40" customFormat="false" ht="25.5" hidden="false" customHeight="false" outlineLevel="3" collapsed="false">
      <c r="A40" s="15" t="s">
        <v>26</v>
      </c>
      <c r="B40" s="16" t="s">
        <v>20</v>
      </c>
      <c r="C40" s="16" t="s">
        <v>57</v>
      </c>
      <c r="D40" s="16" t="s">
        <v>27</v>
      </c>
      <c r="E40" s="16" t="s">
        <v>23</v>
      </c>
      <c r="F40" s="17" t="n">
        <v>704000</v>
      </c>
      <c r="G40" s="18" t="n">
        <f aca="false">F40/1000</f>
        <v>704</v>
      </c>
      <c r="H40" s="18" t="n">
        <f aca="false">I40/1000</f>
        <v>743</v>
      </c>
      <c r="I40" s="11" t="n">
        <v>743000</v>
      </c>
    </row>
    <row r="41" customFormat="false" ht="25.5" hidden="false" customHeight="false" outlineLevel="4" collapsed="false">
      <c r="A41" s="15" t="s">
        <v>38</v>
      </c>
      <c r="B41" s="16" t="s">
        <v>20</v>
      </c>
      <c r="C41" s="16" t="s">
        <v>57</v>
      </c>
      <c r="D41" s="16" t="s">
        <v>39</v>
      </c>
      <c r="E41" s="16" t="s">
        <v>23</v>
      </c>
      <c r="F41" s="17" t="n">
        <v>704000</v>
      </c>
      <c r="G41" s="18" t="n">
        <f aca="false">F41/1000</f>
        <v>704</v>
      </c>
      <c r="H41" s="18" t="n">
        <f aca="false">I41/1000</f>
        <v>743</v>
      </c>
      <c r="I41" s="11" t="n">
        <v>743000</v>
      </c>
    </row>
    <row r="42" customFormat="false" ht="38.25" hidden="false" customHeight="false" outlineLevel="5" collapsed="false">
      <c r="A42" s="15" t="s">
        <v>58</v>
      </c>
      <c r="B42" s="16" t="s">
        <v>20</v>
      </c>
      <c r="C42" s="16" t="s">
        <v>57</v>
      </c>
      <c r="D42" s="16" t="s">
        <v>59</v>
      </c>
      <c r="E42" s="16" t="s">
        <v>23</v>
      </c>
      <c r="F42" s="17" t="n">
        <v>704000</v>
      </c>
      <c r="G42" s="18" t="n">
        <f aca="false">F42/1000</f>
        <v>704</v>
      </c>
      <c r="H42" s="18" t="n">
        <f aca="false">I42/1000</f>
        <v>743</v>
      </c>
      <c r="I42" s="11" t="n">
        <v>743000</v>
      </c>
    </row>
    <row r="43" customFormat="false" ht="76.5" hidden="false" customHeight="false" outlineLevel="6" collapsed="false">
      <c r="A43" s="15" t="s">
        <v>32</v>
      </c>
      <c r="B43" s="16" t="s">
        <v>20</v>
      </c>
      <c r="C43" s="16" t="s">
        <v>57</v>
      </c>
      <c r="D43" s="16" t="s">
        <v>59</v>
      </c>
      <c r="E43" s="16" t="s">
        <v>33</v>
      </c>
      <c r="F43" s="17" t="n">
        <v>704000</v>
      </c>
      <c r="G43" s="18" t="n">
        <f aca="false">F43/1000</f>
        <v>704</v>
      </c>
      <c r="H43" s="18" t="n">
        <f aca="false">I43/1000</f>
        <v>704</v>
      </c>
      <c r="I43" s="11" t="n">
        <v>704000</v>
      </c>
    </row>
    <row r="44" customFormat="false" ht="12.75" hidden="false" customHeight="false" outlineLevel="1" collapsed="false">
      <c r="A44" s="15" t="s">
        <v>60</v>
      </c>
      <c r="B44" s="16" t="s">
        <v>20</v>
      </c>
      <c r="C44" s="16" t="s">
        <v>61</v>
      </c>
      <c r="D44" s="16" t="s">
        <v>22</v>
      </c>
      <c r="E44" s="16" t="s">
        <v>23</v>
      </c>
      <c r="F44" s="17" t="n">
        <v>264500</v>
      </c>
      <c r="G44" s="18" t="n">
        <f aca="false">F44/1000</f>
        <v>264.5</v>
      </c>
      <c r="H44" s="18" t="n">
        <f aca="false">I44/1000</f>
        <v>286</v>
      </c>
      <c r="I44" s="11" t="n">
        <v>286000</v>
      </c>
    </row>
    <row r="45" customFormat="false" ht="12.75" hidden="false" customHeight="false" outlineLevel="2" collapsed="false">
      <c r="A45" s="15" t="s">
        <v>62</v>
      </c>
      <c r="B45" s="16" t="s">
        <v>20</v>
      </c>
      <c r="C45" s="16" t="s">
        <v>63</v>
      </c>
      <c r="D45" s="16" t="s">
        <v>22</v>
      </c>
      <c r="E45" s="16" t="s">
        <v>23</v>
      </c>
      <c r="F45" s="17" t="n">
        <v>264500</v>
      </c>
      <c r="G45" s="18" t="n">
        <f aca="false">F45/1000</f>
        <v>264.5</v>
      </c>
      <c r="H45" s="18" t="n">
        <f aca="false">I45/1000</f>
        <v>286</v>
      </c>
      <c r="I45" s="11" t="n">
        <v>286000</v>
      </c>
    </row>
    <row r="46" customFormat="false" ht="25.5" hidden="false" customHeight="false" outlineLevel="3" collapsed="false">
      <c r="A46" s="15" t="s">
        <v>26</v>
      </c>
      <c r="B46" s="16" t="s">
        <v>20</v>
      </c>
      <c r="C46" s="16" t="s">
        <v>63</v>
      </c>
      <c r="D46" s="16" t="s">
        <v>27</v>
      </c>
      <c r="E46" s="16" t="s">
        <v>23</v>
      </c>
      <c r="F46" s="17" t="n">
        <v>264500</v>
      </c>
      <c r="G46" s="18" t="n">
        <f aca="false">F46/1000</f>
        <v>264.5</v>
      </c>
      <c r="H46" s="18" t="n">
        <f aca="false">I46/1000</f>
        <v>286</v>
      </c>
      <c r="I46" s="11" t="n">
        <v>286000</v>
      </c>
    </row>
    <row r="47" customFormat="false" ht="51" hidden="false" customHeight="false" outlineLevel="4" collapsed="false">
      <c r="A47" s="15" t="s">
        <v>64</v>
      </c>
      <c r="B47" s="16" t="s">
        <v>20</v>
      </c>
      <c r="C47" s="16" t="s">
        <v>63</v>
      </c>
      <c r="D47" s="16" t="s">
        <v>65</v>
      </c>
      <c r="E47" s="16" t="s">
        <v>23</v>
      </c>
      <c r="F47" s="17" t="n">
        <v>264500</v>
      </c>
      <c r="G47" s="18" t="n">
        <f aca="false">F47/1000</f>
        <v>264.5</v>
      </c>
      <c r="H47" s="18" t="n">
        <f aca="false">I47/1000</f>
        <v>286</v>
      </c>
      <c r="I47" s="11" t="n">
        <v>286000</v>
      </c>
    </row>
    <row r="48" customFormat="false" ht="89.25" hidden="false" customHeight="false" outlineLevel="5" collapsed="false">
      <c r="A48" s="19" t="s">
        <v>66</v>
      </c>
      <c r="B48" s="16" t="s">
        <v>20</v>
      </c>
      <c r="C48" s="16" t="s">
        <v>63</v>
      </c>
      <c r="D48" s="16" t="s">
        <v>67</v>
      </c>
      <c r="E48" s="16" t="s">
        <v>23</v>
      </c>
      <c r="F48" s="17" t="n">
        <v>195000</v>
      </c>
      <c r="G48" s="18" t="n">
        <f aca="false">F48/1000</f>
        <v>195</v>
      </c>
      <c r="H48" s="18" t="n">
        <f aca="false">I48/1000</f>
        <v>211</v>
      </c>
      <c r="I48" s="11" t="n">
        <v>211000</v>
      </c>
    </row>
    <row r="49" customFormat="false" ht="76.5" hidden="false" customHeight="false" outlineLevel="6" collapsed="false">
      <c r="A49" s="15" t="s">
        <v>32</v>
      </c>
      <c r="B49" s="16" t="s">
        <v>20</v>
      </c>
      <c r="C49" s="16" t="s">
        <v>63</v>
      </c>
      <c r="D49" s="16" t="s">
        <v>67</v>
      </c>
      <c r="E49" s="16" t="s">
        <v>33</v>
      </c>
      <c r="F49" s="17" t="n">
        <v>195000</v>
      </c>
      <c r="G49" s="18" t="n">
        <f aca="false">F49/1000</f>
        <v>195</v>
      </c>
      <c r="H49" s="18" t="n">
        <f aca="false">I49/1000</f>
        <v>211</v>
      </c>
      <c r="I49" s="11" t="n">
        <v>211000</v>
      </c>
    </row>
    <row r="50" customFormat="false" ht="165.75" hidden="false" customHeight="false" outlineLevel="5" collapsed="false">
      <c r="A50" s="19" t="s">
        <v>68</v>
      </c>
      <c r="B50" s="16" t="s">
        <v>20</v>
      </c>
      <c r="C50" s="16" t="s">
        <v>63</v>
      </c>
      <c r="D50" s="16" t="s">
        <v>69</v>
      </c>
      <c r="E50" s="16" t="s">
        <v>23</v>
      </c>
      <c r="F50" s="17" t="n">
        <v>69500</v>
      </c>
      <c r="G50" s="18" t="n">
        <f aca="false">F50/1000</f>
        <v>69.5</v>
      </c>
      <c r="H50" s="18" t="n">
        <f aca="false">I50/1000</f>
        <v>75</v>
      </c>
      <c r="I50" s="11" t="n">
        <v>75000</v>
      </c>
    </row>
    <row r="51" customFormat="false" ht="76.5" hidden="false" customHeight="false" outlineLevel="6" collapsed="false">
      <c r="A51" s="15" t="s">
        <v>32</v>
      </c>
      <c r="B51" s="16" t="s">
        <v>20</v>
      </c>
      <c r="C51" s="16" t="s">
        <v>63</v>
      </c>
      <c r="D51" s="16" t="s">
        <v>69</v>
      </c>
      <c r="E51" s="16" t="s">
        <v>33</v>
      </c>
      <c r="F51" s="17" t="n">
        <v>68800</v>
      </c>
      <c r="G51" s="18" t="n">
        <f aca="false">F51/1000</f>
        <v>68.8</v>
      </c>
      <c r="H51" s="18" t="n">
        <f aca="false">I51/1000</f>
        <v>74.2</v>
      </c>
      <c r="I51" s="11" t="n">
        <v>74200</v>
      </c>
    </row>
    <row r="52" customFormat="false" ht="25.5" hidden="false" customHeight="false" outlineLevel="6" collapsed="false">
      <c r="A52" s="15" t="s">
        <v>42</v>
      </c>
      <c r="B52" s="16" t="s">
        <v>20</v>
      </c>
      <c r="C52" s="16" t="s">
        <v>63</v>
      </c>
      <c r="D52" s="16" t="s">
        <v>69</v>
      </c>
      <c r="E52" s="16" t="s">
        <v>43</v>
      </c>
      <c r="F52" s="17" t="n">
        <v>700</v>
      </c>
      <c r="G52" s="18" t="n">
        <f aca="false">F52/1000</f>
        <v>0.7</v>
      </c>
      <c r="H52" s="18" t="n">
        <f aca="false">I52/1000</f>
        <v>0.8</v>
      </c>
      <c r="I52" s="11" t="n">
        <v>800</v>
      </c>
    </row>
    <row r="53" customFormat="false" ht="12.75" hidden="false" customHeight="false" outlineLevel="1" collapsed="false">
      <c r="A53" s="15" t="s">
        <v>70</v>
      </c>
      <c r="B53" s="16" t="s">
        <v>20</v>
      </c>
      <c r="C53" s="16" t="s">
        <v>71</v>
      </c>
      <c r="D53" s="16" t="s">
        <v>22</v>
      </c>
      <c r="E53" s="16" t="s">
        <v>23</v>
      </c>
      <c r="F53" s="17" t="n">
        <v>5400</v>
      </c>
      <c r="G53" s="18" t="n">
        <f aca="false">F53/1000</f>
        <v>5.4</v>
      </c>
      <c r="H53" s="18" t="n">
        <f aca="false">I53/1000</f>
        <v>6.5</v>
      </c>
      <c r="I53" s="11" t="n">
        <v>6500</v>
      </c>
    </row>
    <row r="54" customFormat="false" ht="12.75" hidden="false" customHeight="false" outlineLevel="2" collapsed="false">
      <c r="A54" s="15" t="s">
        <v>72</v>
      </c>
      <c r="B54" s="16" t="s">
        <v>20</v>
      </c>
      <c r="C54" s="16" t="s">
        <v>73</v>
      </c>
      <c r="D54" s="16" t="s">
        <v>22</v>
      </c>
      <c r="E54" s="16" t="s">
        <v>23</v>
      </c>
      <c r="F54" s="17" t="n">
        <v>5400</v>
      </c>
      <c r="G54" s="18" t="n">
        <f aca="false">F54/1000</f>
        <v>5.4</v>
      </c>
      <c r="H54" s="18" t="n">
        <f aca="false">I54/1000</f>
        <v>6.5</v>
      </c>
      <c r="I54" s="11" t="n">
        <v>6500</v>
      </c>
    </row>
    <row r="55" customFormat="false" ht="38.25" hidden="false" customHeight="false" outlineLevel="3" collapsed="false">
      <c r="A55" s="15" t="s">
        <v>74</v>
      </c>
      <c r="B55" s="16" t="s">
        <v>20</v>
      </c>
      <c r="C55" s="16" t="s">
        <v>73</v>
      </c>
      <c r="D55" s="16" t="s">
        <v>75</v>
      </c>
      <c r="E55" s="16" t="s">
        <v>23</v>
      </c>
      <c r="F55" s="17" t="n">
        <v>5400</v>
      </c>
      <c r="G55" s="18" t="n">
        <f aca="false">F55/1000</f>
        <v>5.4</v>
      </c>
      <c r="H55" s="18" t="n">
        <f aca="false">I55/1000</f>
        <v>6.5</v>
      </c>
      <c r="I55" s="11" t="n">
        <v>6500</v>
      </c>
    </row>
    <row r="56" customFormat="false" ht="51" hidden="false" customHeight="false" outlineLevel="4" collapsed="false">
      <c r="A56" s="15" t="s">
        <v>64</v>
      </c>
      <c r="B56" s="16" t="s">
        <v>20</v>
      </c>
      <c r="C56" s="16" t="s">
        <v>73</v>
      </c>
      <c r="D56" s="16" t="s">
        <v>76</v>
      </c>
      <c r="E56" s="16" t="s">
        <v>23</v>
      </c>
      <c r="F56" s="17" t="n">
        <v>5400</v>
      </c>
      <c r="G56" s="18" t="n">
        <f aca="false">F56/1000</f>
        <v>5.4</v>
      </c>
      <c r="H56" s="18" t="n">
        <f aca="false">I56/1000</f>
        <v>6.5</v>
      </c>
      <c r="I56" s="11" t="n">
        <v>6500</v>
      </c>
    </row>
    <row r="57" customFormat="false" ht="63.75" hidden="false" customHeight="false" outlineLevel="5" collapsed="false">
      <c r="A57" s="15" t="s">
        <v>77</v>
      </c>
      <c r="B57" s="16" t="s">
        <v>20</v>
      </c>
      <c r="C57" s="16" t="s">
        <v>73</v>
      </c>
      <c r="D57" s="16" t="s">
        <v>78</v>
      </c>
      <c r="E57" s="16" t="s">
        <v>23</v>
      </c>
      <c r="F57" s="17" t="n">
        <v>5400</v>
      </c>
      <c r="G57" s="18" t="n">
        <f aca="false">F57/1000</f>
        <v>5.4</v>
      </c>
      <c r="H57" s="18" t="n">
        <f aca="false">I57/1000</f>
        <v>6.5</v>
      </c>
      <c r="I57" s="11" t="n">
        <v>6500</v>
      </c>
    </row>
    <row r="58" customFormat="false" ht="25.5" hidden="false" customHeight="false" outlineLevel="6" collapsed="false">
      <c r="A58" s="15" t="s">
        <v>42</v>
      </c>
      <c r="B58" s="16" t="s">
        <v>20</v>
      </c>
      <c r="C58" s="16" t="s">
        <v>73</v>
      </c>
      <c r="D58" s="16" t="s">
        <v>78</v>
      </c>
      <c r="E58" s="16" t="s">
        <v>43</v>
      </c>
      <c r="F58" s="17" t="n">
        <v>5400</v>
      </c>
      <c r="G58" s="18" t="n">
        <f aca="false">F58/1000</f>
        <v>5.4</v>
      </c>
      <c r="H58" s="18" t="n">
        <f aca="false">I58/1000</f>
        <v>6.5</v>
      </c>
      <c r="I58" s="11" t="n">
        <v>6500</v>
      </c>
    </row>
    <row r="59" customFormat="false" ht="25.5" hidden="false" customHeight="false" outlineLevel="0" collapsed="false">
      <c r="A59" s="12" t="s">
        <v>79</v>
      </c>
      <c r="B59" s="13" t="s">
        <v>80</v>
      </c>
      <c r="C59" s="13" t="s">
        <v>81</v>
      </c>
      <c r="D59" s="13" t="s">
        <v>22</v>
      </c>
      <c r="E59" s="13" t="s">
        <v>23</v>
      </c>
      <c r="F59" s="11" t="n">
        <v>107173000</v>
      </c>
      <c r="G59" s="14" t="n">
        <f aca="false">F59/1000</f>
        <v>107173</v>
      </c>
      <c r="H59" s="14" t="n">
        <f aca="false">I59/1000</f>
        <v>114608.6</v>
      </c>
      <c r="I59" s="11" t="n">
        <v>114608600</v>
      </c>
    </row>
    <row r="60" customFormat="false" ht="12.75" hidden="false" customHeight="false" outlineLevel="1" collapsed="false">
      <c r="A60" s="15" t="s">
        <v>19</v>
      </c>
      <c r="B60" s="16" t="s">
        <v>80</v>
      </c>
      <c r="C60" s="16" t="s">
        <v>21</v>
      </c>
      <c r="D60" s="16" t="s">
        <v>22</v>
      </c>
      <c r="E60" s="16" t="s">
        <v>23</v>
      </c>
      <c r="F60" s="17" t="n">
        <v>1404800</v>
      </c>
      <c r="G60" s="18" t="n">
        <f aca="false">F60/1000</f>
        <v>1404.8</v>
      </c>
      <c r="H60" s="18" t="n">
        <f aca="false">I60/1000</f>
        <v>1536.55</v>
      </c>
      <c r="I60" s="11" t="n">
        <v>1536550</v>
      </c>
    </row>
    <row r="61" customFormat="false" ht="63.75" hidden="false" customHeight="false" outlineLevel="2" collapsed="false">
      <c r="A61" s="15" t="s">
        <v>24</v>
      </c>
      <c r="B61" s="16" t="s">
        <v>80</v>
      </c>
      <c r="C61" s="16" t="s">
        <v>25</v>
      </c>
      <c r="D61" s="16" t="s">
        <v>22</v>
      </c>
      <c r="E61" s="16" t="s">
        <v>23</v>
      </c>
      <c r="F61" s="17" t="n">
        <v>1404800</v>
      </c>
      <c r="G61" s="18" t="n">
        <f aca="false">F61/1000</f>
        <v>1404.8</v>
      </c>
      <c r="H61" s="18" t="n">
        <f aca="false">I61/1000</f>
        <v>1536.55</v>
      </c>
      <c r="I61" s="11" t="n">
        <v>1536550</v>
      </c>
    </row>
    <row r="62" customFormat="false" ht="25.5" hidden="false" customHeight="false" outlineLevel="3" collapsed="false">
      <c r="A62" s="15" t="s">
        <v>82</v>
      </c>
      <c r="B62" s="16" t="s">
        <v>80</v>
      </c>
      <c r="C62" s="16" t="s">
        <v>25</v>
      </c>
      <c r="D62" s="16" t="s">
        <v>83</v>
      </c>
      <c r="E62" s="16" t="s">
        <v>23</v>
      </c>
      <c r="F62" s="17" t="n">
        <v>1404800</v>
      </c>
      <c r="G62" s="18" t="n">
        <f aca="false">F62/1000</f>
        <v>1404.8</v>
      </c>
      <c r="H62" s="18" t="n">
        <f aca="false">I62/1000</f>
        <v>1536.55</v>
      </c>
      <c r="I62" s="11" t="n">
        <v>1536550</v>
      </c>
    </row>
    <row r="63" customFormat="false" ht="38.25" hidden="false" customHeight="false" outlineLevel="4" collapsed="false">
      <c r="A63" s="15" t="s">
        <v>28</v>
      </c>
      <c r="B63" s="16" t="s">
        <v>80</v>
      </c>
      <c r="C63" s="16" t="s">
        <v>25</v>
      </c>
      <c r="D63" s="16" t="s">
        <v>84</v>
      </c>
      <c r="E63" s="16" t="s">
        <v>23</v>
      </c>
      <c r="F63" s="17" t="n">
        <v>0</v>
      </c>
      <c r="G63" s="18" t="n">
        <f aca="false">F63/1000</f>
        <v>0</v>
      </c>
      <c r="H63" s="18" t="n">
        <f aca="false">I63/1000</f>
        <v>100.75</v>
      </c>
      <c r="I63" s="11" t="n">
        <v>100750</v>
      </c>
    </row>
    <row r="64" customFormat="false" ht="12.75" hidden="false" customHeight="false" outlineLevel="5" collapsed="false">
      <c r="A64" s="15" t="s">
        <v>30</v>
      </c>
      <c r="B64" s="16" t="s">
        <v>80</v>
      </c>
      <c r="C64" s="16" t="s">
        <v>25</v>
      </c>
      <c r="D64" s="16" t="s">
        <v>85</v>
      </c>
      <c r="E64" s="16" t="s">
        <v>23</v>
      </c>
      <c r="F64" s="17" t="n">
        <v>0</v>
      </c>
      <c r="G64" s="18" t="n">
        <f aca="false">F64/1000</f>
        <v>0</v>
      </c>
      <c r="H64" s="18" t="n">
        <f aca="false">I64/1000</f>
        <v>100.75</v>
      </c>
      <c r="I64" s="11" t="n">
        <v>100750</v>
      </c>
    </row>
    <row r="65" customFormat="false" ht="76.5" hidden="false" customHeight="false" outlineLevel="6" collapsed="false">
      <c r="A65" s="15" t="s">
        <v>32</v>
      </c>
      <c r="B65" s="16" t="s">
        <v>80</v>
      </c>
      <c r="C65" s="16" t="s">
        <v>25</v>
      </c>
      <c r="D65" s="16" t="s">
        <v>85</v>
      </c>
      <c r="E65" s="16" t="s">
        <v>33</v>
      </c>
      <c r="F65" s="17" t="n">
        <v>0</v>
      </c>
      <c r="G65" s="18" t="n">
        <f aca="false">F65/1000</f>
        <v>0</v>
      </c>
      <c r="H65" s="18" t="n">
        <f aca="false">I65/1000</f>
        <v>3</v>
      </c>
      <c r="I65" s="11" t="n">
        <v>3000</v>
      </c>
    </row>
    <row r="66" customFormat="false" ht="25.5" hidden="false" customHeight="false" outlineLevel="6" collapsed="false">
      <c r="A66" s="15" t="s">
        <v>42</v>
      </c>
      <c r="B66" s="16" t="s">
        <v>80</v>
      </c>
      <c r="C66" s="16" t="s">
        <v>25</v>
      </c>
      <c r="D66" s="16" t="s">
        <v>85</v>
      </c>
      <c r="E66" s="16" t="s">
        <v>43</v>
      </c>
      <c r="F66" s="17" t="n">
        <v>0</v>
      </c>
      <c r="G66" s="18" t="n">
        <f aca="false">F66/1000</f>
        <v>0</v>
      </c>
      <c r="H66" s="18" t="n">
        <f aca="false">I66/1000</f>
        <v>97.75</v>
      </c>
      <c r="I66" s="11" t="n">
        <v>97750</v>
      </c>
    </row>
    <row r="67" customFormat="false" ht="25.5" hidden="false" customHeight="false" outlineLevel="4" collapsed="false">
      <c r="A67" s="15" t="s">
        <v>86</v>
      </c>
      <c r="B67" s="16" t="s">
        <v>80</v>
      </c>
      <c r="C67" s="16" t="s">
        <v>25</v>
      </c>
      <c r="D67" s="16" t="s">
        <v>87</v>
      </c>
      <c r="E67" s="16" t="s">
        <v>23</v>
      </c>
      <c r="F67" s="17" t="n">
        <v>1020800</v>
      </c>
      <c r="G67" s="18" t="n">
        <f aca="false">F67/1000</f>
        <v>1020.8</v>
      </c>
      <c r="H67" s="18" t="n">
        <f aca="false">I67/1000</f>
        <v>1020.8</v>
      </c>
      <c r="I67" s="11" t="n">
        <v>1020800</v>
      </c>
    </row>
    <row r="68" customFormat="false" ht="38.25" hidden="false" customHeight="false" outlineLevel="5" collapsed="false">
      <c r="A68" s="15" t="s">
        <v>88</v>
      </c>
      <c r="B68" s="16" t="s">
        <v>80</v>
      </c>
      <c r="C68" s="16" t="s">
        <v>25</v>
      </c>
      <c r="D68" s="16" t="s">
        <v>89</v>
      </c>
      <c r="E68" s="16" t="s">
        <v>23</v>
      </c>
      <c r="F68" s="17" t="n">
        <v>1020800</v>
      </c>
      <c r="G68" s="18" t="n">
        <f aca="false">F68/1000</f>
        <v>1020.8</v>
      </c>
      <c r="H68" s="18" t="n">
        <f aca="false">I68/1000</f>
        <v>1020.8</v>
      </c>
      <c r="I68" s="11" t="n">
        <v>1020800</v>
      </c>
    </row>
    <row r="69" customFormat="false" ht="76.5" hidden="false" customHeight="false" outlineLevel="6" collapsed="false">
      <c r="A69" s="15" t="s">
        <v>32</v>
      </c>
      <c r="B69" s="16" t="s">
        <v>80</v>
      </c>
      <c r="C69" s="16" t="s">
        <v>25</v>
      </c>
      <c r="D69" s="16" t="s">
        <v>89</v>
      </c>
      <c r="E69" s="16" t="s">
        <v>33</v>
      </c>
      <c r="F69" s="17" t="n">
        <v>1020800</v>
      </c>
      <c r="G69" s="18" t="n">
        <f aca="false">F69/1000</f>
        <v>1020.8</v>
      </c>
      <c r="H69" s="18" t="n">
        <f aca="false">I69/1000</f>
        <v>1020.8</v>
      </c>
      <c r="I69" s="11" t="n">
        <v>1020800</v>
      </c>
    </row>
    <row r="70" customFormat="false" ht="51" hidden="false" customHeight="false" outlineLevel="4" collapsed="false">
      <c r="A70" s="15" t="s">
        <v>64</v>
      </c>
      <c r="B70" s="16" t="s">
        <v>80</v>
      </c>
      <c r="C70" s="16" t="s">
        <v>25</v>
      </c>
      <c r="D70" s="16" t="s">
        <v>90</v>
      </c>
      <c r="E70" s="16" t="s">
        <v>23</v>
      </c>
      <c r="F70" s="17" t="n">
        <v>384000</v>
      </c>
      <c r="G70" s="18" t="n">
        <f aca="false">F70/1000</f>
        <v>384</v>
      </c>
      <c r="H70" s="18" t="n">
        <f aca="false">I70/1000</f>
        <v>415</v>
      </c>
      <c r="I70" s="11" t="n">
        <v>415000</v>
      </c>
    </row>
    <row r="71" customFormat="false" ht="25.5" hidden="false" customHeight="false" outlineLevel="5" collapsed="false">
      <c r="A71" s="15" t="s">
        <v>91</v>
      </c>
      <c r="B71" s="16" t="s">
        <v>80</v>
      </c>
      <c r="C71" s="16" t="s">
        <v>25</v>
      </c>
      <c r="D71" s="16" t="s">
        <v>92</v>
      </c>
      <c r="E71" s="16" t="s">
        <v>23</v>
      </c>
      <c r="F71" s="17" t="n">
        <v>384000</v>
      </c>
      <c r="G71" s="18" t="n">
        <f aca="false">F71/1000</f>
        <v>384</v>
      </c>
      <c r="H71" s="18" t="n">
        <f aca="false">I71/1000</f>
        <v>415</v>
      </c>
      <c r="I71" s="11" t="n">
        <v>415000</v>
      </c>
    </row>
    <row r="72" customFormat="false" ht="76.5" hidden="false" customHeight="false" outlineLevel="6" collapsed="false">
      <c r="A72" s="15" t="s">
        <v>32</v>
      </c>
      <c r="B72" s="16" t="s">
        <v>80</v>
      </c>
      <c r="C72" s="16" t="s">
        <v>25</v>
      </c>
      <c r="D72" s="16" t="s">
        <v>92</v>
      </c>
      <c r="E72" s="16" t="s">
        <v>33</v>
      </c>
      <c r="F72" s="17" t="n">
        <v>380278</v>
      </c>
      <c r="G72" s="18" t="n">
        <f aca="false">F72/1000</f>
        <v>380.278</v>
      </c>
      <c r="H72" s="18" t="n">
        <f aca="false">I72/1000</f>
        <v>376.97</v>
      </c>
      <c r="I72" s="11" t="n">
        <v>376970</v>
      </c>
    </row>
    <row r="73" customFormat="false" ht="25.5" hidden="false" customHeight="false" outlineLevel="6" collapsed="false">
      <c r="A73" s="15" t="s">
        <v>42</v>
      </c>
      <c r="B73" s="16" t="s">
        <v>80</v>
      </c>
      <c r="C73" s="16" t="s">
        <v>25</v>
      </c>
      <c r="D73" s="16" t="s">
        <v>92</v>
      </c>
      <c r="E73" s="16" t="s">
        <v>43</v>
      </c>
      <c r="F73" s="17" t="n">
        <v>3722</v>
      </c>
      <c r="G73" s="18" t="n">
        <f aca="false">F73/1000</f>
        <v>3.722</v>
      </c>
      <c r="H73" s="18" t="n">
        <f aca="false">I73/1000</f>
        <v>38.03</v>
      </c>
      <c r="I73" s="11" t="n">
        <v>38030</v>
      </c>
    </row>
    <row r="74" customFormat="false" ht="12.75" hidden="false" customHeight="false" outlineLevel="1" collapsed="false">
      <c r="A74" s="15" t="s">
        <v>34</v>
      </c>
      <c r="B74" s="16" t="s">
        <v>80</v>
      </c>
      <c r="C74" s="16" t="s">
        <v>35</v>
      </c>
      <c r="D74" s="16" t="s">
        <v>22</v>
      </c>
      <c r="E74" s="16" t="s">
        <v>23</v>
      </c>
      <c r="F74" s="17" t="n">
        <v>96515700</v>
      </c>
      <c r="G74" s="18" t="n">
        <f aca="false">F74/1000</f>
        <v>96515.7</v>
      </c>
      <c r="H74" s="18" t="n">
        <f aca="false">I74/1000</f>
        <v>102995.05</v>
      </c>
      <c r="I74" s="11" t="n">
        <v>102995050</v>
      </c>
    </row>
    <row r="75" customFormat="false" ht="12.75" hidden="false" customHeight="false" outlineLevel="2" collapsed="false">
      <c r="A75" s="15" t="s">
        <v>93</v>
      </c>
      <c r="B75" s="16" t="s">
        <v>80</v>
      </c>
      <c r="C75" s="16" t="s">
        <v>94</v>
      </c>
      <c r="D75" s="16" t="s">
        <v>22</v>
      </c>
      <c r="E75" s="16" t="s">
        <v>23</v>
      </c>
      <c r="F75" s="17" t="n">
        <v>26352460</v>
      </c>
      <c r="G75" s="18" t="n">
        <f aca="false">F75/1000</f>
        <v>26352.46</v>
      </c>
      <c r="H75" s="18" t="n">
        <f aca="false">I75/1000</f>
        <v>26832.07</v>
      </c>
      <c r="I75" s="11" t="n">
        <v>26832070</v>
      </c>
    </row>
    <row r="76" customFormat="false" ht="25.5" hidden="false" customHeight="false" outlineLevel="3" collapsed="false">
      <c r="A76" s="15" t="s">
        <v>82</v>
      </c>
      <c r="B76" s="16" t="s">
        <v>80</v>
      </c>
      <c r="C76" s="16" t="s">
        <v>94</v>
      </c>
      <c r="D76" s="16" t="s">
        <v>83</v>
      </c>
      <c r="E76" s="16" t="s">
        <v>23</v>
      </c>
      <c r="F76" s="17" t="n">
        <v>26352460</v>
      </c>
      <c r="G76" s="18" t="n">
        <f aca="false">F76/1000</f>
        <v>26352.46</v>
      </c>
      <c r="H76" s="18" t="n">
        <f aca="false">I76/1000</f>
        <v>26832.07</v>
      </c>
      <c r="I76" s="11" t="n">
        <v>26832070</v>
      </c>
    </row>
    <row r="77" customFormat="false" ht="25.5" hidden="false" customHeight="false" outlineLevel="4" collapsed="false">
      <c r="A77" s="15" t="s">
        <v>38</v>
      </c>
      <c r="B77" s="16" t="s">
        <v>80</v>
      </c>
      <c r="C77" s="16" t="s">
        <v>94</v>
      </c>
      <c r="D77" s="16" t="s">
        <v>95</v>
      </c>
      <c r="E77" s="16" t="s">
        <v>23</v>
      </c>
      <c r="F77" s="17" t="n">
        <v>6540160</v>
      </c>
      <c r="G77" s="18" t="n">
        <f aca="false">F77/1000</f>
        <v>6540.16</v>
      </c>
      <c r="H77" s="18" t="n">
        <f aca="false">I77/1000</f>
        <v>6209.07</v>
      </c>
      <c r="I77" s="11" t="n">
        <v>6209070</v>
      </c>
    </row>
    <row r="78" customFormat="false" ht="12.75" hidden="false" customHeight="false" outlineLevel="5" collapsed="false">
      <c r="A78" s="15" t="s">
        <v>96</v>
      </c>
      <c r="B78" s="16" t="s">
        <v>80</v>
      </c>
      <c r="C78" s="16" t="s">
        <v>94</v>
      </c>
      <c r="D78" s="16" t="s">
        <v>97</v>
      </c>
      <c r="E78" s="16" t="s">
        <v>23</v>
      </c>
      <c r="F78" s="17" t="n">
        <v>6540160</v>
      </c>
      <c r="G78" s="18" t="n">
        <f aca="false">F78/1000</f>
        <v>6540.16</v>
      </c>
      <c r="H78" s="18" t="n">
        <f aca="false">I78/1000</f>
        <v>6209.07</v>
      </c>
      <c r="I78" s="11" t="n">
        <v>6209070</v>
      </c>
    </row>
    <row r="79" customFormat="false" ht="25.5" hidden="false" customHeight="false" outlineLevel="6" collapsed="false">
      <c r="A79" s="15" t="s">
        <v>42</v>
      </c>
      <c r="B79" s="16" t="s">
        <v>80</v>
      </c>
      <c r="C79" s="16" t="s">
        <v>94</v>
      </c>
      <c r="D79" s="16" t="s">
        <v>97</v>
      </c>
      <c r="E79" s="16" t="s">
        <v>43</v>
      </c>
      <c r="F79" s="17" t="n">
        <v>6540160</v>
      </c>
      <c r="G79" s="18" t="n">
        <f aca="false">F79/1000</f>
        <v>6540.16</v>
      </c>
      <c r="H79" s="18" t="n">
        <f aca="false">I79/1000</f>
        <v>6209.07</v>
      </c>
      <c r="I79" s="11" t="n">
        <v>6209070</v>
      </c>
    </row>
    <row r="80" customFormat="false" ht="25.5" hidden="false" customHeight="false" outlineLevel="4" collapsed="false">
      <c r="A80" s="15" t="s">
        <v>86</v>
      </c>
      <c r="B80" s="16" t="s">
        <v>80</v>
      </c>
      <c r="C80" s="16" t="s">
        <v>94</v>
      </c>
      <c r="D80" s="16" t="s">
        <v>87</v>
      </c>
      <c r="E80" s="16" t="s">
        <v>23</v>
      </c>
      <c r="F80" s="17" t="n">
        <v>9814000</v>
      </c>
      <c r="G80" s="18" t="n">
        <f aca="false">F80/1000</f>
        <v>9814</v>
      </c>
      <c r="H80" s="18" t="n">
        <f aca="false">I80/1000</f>
        <v>9814</v>
      </c>
      <c r="I80" s="11" t="n">
        <v>9814000</v>
      </c>
    </row>
    <row r="81" customFormat="false" ht="38.25" hidden="false" customHeight="false" outlineLevel="5" collapsed="false">
      <c r="A81" s="15" t="s">
        <v>88</v>
      </c>
      <c r="B81" s="16" t="s">
        <v>80</v>
      </c>
      <c r="C81" s="16" t="s">
        <v>94</v>
      </c>
      <c r="D81" s="16" t="s">
        <v>89</v>
      </c>
      <c r="E81" s="16" t="s">
        <v>23</v>
      </c>
      <c r="F81" s="17" t="n">
        <v>9814000</v>
      </c>
      <c r="G81" s="18" t="n">
        <f aca="false">F81/1000</f>
        <v>9814</v>
      </c>
      <c r="H81" s="18" t="n">
        <f aca="false">I81/1000</f>
        <v>9814</v>
      </c>
      <c r="I81" s="11" t="n">
        <v>9814000</v>
      </c>
    </row>
    <row r="82" customFormat="false" ht="76.5" hidden="false" customHeight="false" outlineLevel="6" collapsed="false">
      <c r="A82" s="15" t="s">
        <v>32</v>
      </c>
      <c r="B82" s="16" t="s">
        <v>80</v>
      </c>
      <c r="C82" s="16" t="s">
        <v>94</v>
      </c>
      <c r="D82" s="16" t="s">
        <v>89</v>
      </c>
      <c r="E82" s="16" t="s">
        <v>33</v>
      </c>
      <c r="F82" s="17" t="n">
        <v>9814000</v>
      </c>
      <c r="G82" s="18" t="n">
        <f aca="false">F82/1000</f>
        <v>9814</v>
      </c>
      <c r="H82" s="18" t="n">
        <f aca="false">I82/1000</f>
        <v>9814</v>
      </c>
      <c r="I82" s="11" t="n">
        <v>9814000</v>
      </c>
    </row>
    <row r="83" customFormat="false" ht="25.5" hidden="false" customHeight="false" outlineLevel="4" collapsed="false">
      <c r="A83" s="15" t="s">
        <v>52</v>
      </c>
      <c r="B83" s="16" t="s">
        <v>80</v>
      </c>
      <c r="C83" s="16" t="s">
        <v>94</v>
      </c>
      <c r="D83" s="16" t="s">
        <v>98</v>
      </c>
      <c r="E83" s="16" t="s">
        <v>23</v>
      </c>
      <c r="F83" s="17" t="n">
        <v>9998300</v>
      </c>
      <c r="G83" s="18" t="n">
        <f aca="false">F83/1000</f>
        <v>9998.3</v>
      </c>
      <c r="H83" s="18" t="n">
        <f aca="false">I83/1000</f>
        <v>10809</v>
      </c>
      <c r="I83" s="11" t="n">
        <v>10809000</v>
      </c>
    </row>
    <row r="84" customFormat="false" ht="51" hidden="false" customHeight="false" outlineLevel="5" collapsed="false">
      <c r="A84" s="15" t="s">
        <v>99</v>
      </c>
      <c r="B84" s="16" t="s">
        <v>80</v>
      </c>
      <c r="C84" s="16" t="s">
        <v>94</v>
      </c>
      <c r="D84" s="16" t="s">
        <v>100</v>
      </c>
      <c r="E84" s="16" t="s">
        <v>23</v>
      </c>
      <c r="F84" s="17" t="n">
        <v>9998300</v>
      </c>
      <c r="G84" s="18" t="n">
        <f aca="false">F84/1000</f>
        <v>9998.3</v>
      </c>
      <c r="H84" s="18" t="n">
        <f aca="false">I84/1000</f>
        <v>10809</v>
      </c>
      <c r="I84" s="11" t="n">
        <v>10809000</v>
      </c>
    </row>
    <row r="85" customFormat="false" ht="76.5" hidden="false" customHeight="false" outlineLevel="6" collapsed="false">
      <c r="A85" s="15" t="s">
        <v>32</v>
      </c>
      <c r="B85" s="16" t="s">
        <v>80</v>
      </c>
      <c r="C85" s="16" t="s">
        <v>94</v>
      </c>
      <c r="D85" s="16" t="s">
        <v>100</v>
      </c>
      <c r="E85" s="16" t="s">
        <v>33</v>
      </c>
      <c r="F85" s="17" t="n">
        <v>9760600</v>
      </c>
      <c r="G85" s="18" t="n">
        <f aca="false">F85/1000</f>
        <v>9760.6</v>
      </c>
      <c r="H85" s="18" t="n">
        <f aca="false">I85/1000</f>
        <v>10545.5</v>
      </c>
      <c r="I85" s="11" t="n">
        <v>10545500</v>
      </c>
    </row>
    <row r="86" customFormat="false" ht="25.5" hidden="false" customHeight="false" outlineLevel="6" collapsed="false">
      <c r="A86" s="15" t="s">
        <v>42</v>
      </c>
      <c r="B86" s="16" t="s">
        <v>80</v>
      </c>
      <c r="C86" s="16" t="s">
        <v>94</v>
      </c>
      <c r="D86" s="16" t="s">
        <v>100</v>
      </c>
      <c r="E86" s="16" t="s">
        <v>43</v>
      </c>
      <c r="F86" s="17" t="n">
        <v>237700</v>
      </c>
      <c r="G86" s="18" t="n">
        <f aca="false">F86/1000</f>
        <v>237.7</v>
      </c>
      <c r="H86" s="18" t="n">
        <f aca="false">I86/1000</f>
        <v>263.5</v>
      </c>
      <c r="I86" s="11" t="n">
        <v>263500</v>
      </c>
    </row>
    <row r="87" customFormat="false" ht="12.75" hidden="false" customHeight="false" outlineLevel="2" collapsed="false">
      <c r="A87" s="15" t="s">
        <v>36</v>
      </c>
      <c r="B87" s="16" t="s">
        <v>80</v>
      </c>
      <c r="C87" s="16" t="s">
        <v>37</v>
      </c>
      <c r="D87" s="16" t="s">
        <v>22</v>
      </c>
      <c r="E87" s="16" t="s">
        <v>23</v>
      </c>
      <c r="F87" s="17" t="n">
        <v>65939847</v>
      </c>
      <c r="G87" s="18" t="n">
        <f aca="false">F87/1000</f>
        <v>65939.847</v>
      </c>
      <c r="H87" s="18" t="n">
        <f aca="false">I87/1000</f>
        <v>71816.987</v>
      </c>
      <c r="I87" s="11" t="n">
        <v>71816987</v>
      </c>
    </row>
    <row r="88" customFormat="false" ht="25.5" hidden="false" customHeight="false" outlineLevel="3" collapsed="false">
      <c r="A88" s="15" t="s">
        <v>82</v>
      </c>
      <c r="B88" s="16" t="s">
        <v>80</v>
      </c>
      <c r="C88" s="16" t="s">
        <v>37</v>
      </c>
      <c r="D88" s="16" t="s">
        <v>83</v>
      </c>
      <c r="E88" s="16" t="s">
        <v>23</v>
      </c>
      <c r="F88" s="17" t="n">
        <v>65939847</v>
      </c>
      <c r="G88" s="18" t="n">
        <f aca="false">F88/1000</f>
        <v>65939.847</v>
      </c>
      <c r="H88" s="18" t="n">
        <f aca="false">I88/1000</f>
        <v>71816.987</v>
      </c>
      <c r="I88" s="11" t="n">
        <v>71816987</v>
      </c>
    </row>
    <row r="89" customFormat="false" ht="25.5" hidden="false" customHeight="false" outlineLevel="4" collapsed="false">
      <c r="A89" s="15" t="s">
        <v>38</v>
      </c>
      <c r="B89" s="16" t="s">
        <v>80</v>
      </c>
      <c r="C89" s="16" t="s">
        <v>37</v>
      </c>
      <c r="D89" s="16" t="s">
        <v>95</v>
      </c>
      <c r="E89" s="16" t="s">
        <v>23</v>
      </c>
      <c r="F89" s="17" t="n">
        <v>11577547</v>
      </c>
      <c r="G89" s="18" t="n">
        <f aca="false">F89/1000</f>
        <v>11577.547</v>
      </c>
      <c r="H89" s="18" t="n">
        <f aca="false">I89/1000</f>
        <v>10840.087</v>
      </c>
      <c r="I89" s="11" t="n">
        <v>10840087</v>
      </c>
    </row>
    <row r="90" customFormat="false" ht="12.75" hidden="false" customHeight="false" outlineLevel="5" collapsed="false">
      <c r="A90" s="15" t="s">
        <v>101</v>
      </c>
      <c r="B90" s="16" t="s">
        <v>80</v>
      </c>
      <c r="C90" s="16" t="s">
        <v>37</v>
      </c>
      <c r="D90" s="16" t="s">
        <v>102</v>
      </c>
      <c r="E90" s="16" t="s">
        <v>23</v>
      </c>
      <c r="F90" s="17" t="n">
        <v>11079780</v>
      </c>
      <c r="G90" s="18" t="n">
        <f aca="false">F90/1000</f>
        <v>11079.78</v>
      </c>
      <c r="H90" s="18" t="n">
        <f aca="false">I90/1000</f>
        <v>10298.712</v>
      </c>
      <c r="I90" s="11" t="n">
        <v>10298712</v>
      </c>
    </row>
    <row r="91" customFormat="false" ht="25.5" hidden="false" customHeight="false" outlineLevel="6" collapsed="false">
      <c r="A91" s="15" t="s">
        <v>42</v>
      </c>
      <c r="B91" s="16" t="s">
        <v>80</v>
      </c>
      <c r="C91" s="16" t="s">
        <v>37</v>
      </c>
      <c r="D91" s="16" t="s">
        <v>102</v>
      </c>
      <c r="E91" s="16" t="s">
        <v>43</v>
      </c>
      <c r="F91" s="17" t="n">
        <v>11079780</v>
      </c>
      <c r="G91" s="18" t="n">
        <f aca="false">F91/1000</f>
        <v>11079.78</v>
      </c>
      <c r="H91" s="18" t="n">
        <f aca="false">I91/1000</f>
        <v>10298.712</v>
      </c>
      <c r="I91" s="11" t="n">
        <v>10298712</v>
      </c>
    </row>
    <row r="92" customFormat="false" ht="25.5" hidden="false" customHeight="false" outlineLevel="5" collapsed="false">
      <c r="A92" s="15" t="s">
        <v>40</v>
      </c>
      <c r="B92" s="16" t="s">
        <v>80</v>
      </c>
      <c r="C92" s="16" t="s">
        <v>37</v>
      </c>
      <c r="D92" s="16" t="s">
        <v>103</v>
      </c>
      <c r="E92" s="16" t="s">
        <v>23</v>
      </c>
      <c r="F92" s="17" t="n">
        <v>497767</v>
      </c>
      <c r="G92" s="18" t="n">
        <f aca="false">F92/1000</f>
        <v>497.767</v>
      </c>
      <c r="H92" s="18" t="n">
        <f aca="false">I92/1000</f>
        <v>541.375</v>
      </c>
      <c r="I92" s="11" t="n">
        <v>541375</v>
      </c>
    </row>
    <row r="93" customFormat="false" ht="25.5" hidden="false" customHeight="false" outlineLevel="6" collapsed="false">
      <c r="A93" s="15" t="s">
        <v>42</v>
      </c>
      <c r="B93" s="16" t="s">
        <v>80</v>
      </c>
      <c r="C93" s="16" t="s">
        <v>37</v>
      </c>
      <c r="D93" s="16" t="s">
        <v>103</v>
      </c>
      <c r="E93" s="16" t="s">
        <v>43</v>
      </c>
      <c r="F93" s="17" t="n">
        <v>497767</v>
      </c>
      <c r="G93" s="18" t="n">
        <f aca="false">F93/1000</f>
        <v>497.767</v>
      </c>
      <c r="H93" s="18" t="n">
        <f aca="false">I93/1000</f>
        <v>541.375</v>
      </c>
      <c r="I93" s="11" t="n">
        <v>541375</v>
      </c>
    </row>
    <row r="94" customFormat="false" ht="25.5" hidden="false" customHeight="false" outlineLevel="4" collapsed="false">
      <c r="A94" s="15" t="s">
        <v>86</v>
      </c>
      <c r="B94" s="16" t="s">
        <v>80</v>
      </c>
      <c r="C94" s="16" t="s">
        <v>37</v>
      </c>
      <c r="D94" s="16" t="s">
        <v>87</v>
      </c>
      <c r="E94" s="16" t="s">
        <v>23</v>
      </c>
      <c r="F94" s="17" t="n">
        <v>6954000</v>
      </c>
      <c r="G94" s="18" t="n">
        <f aca="false">F94/1000</f>
        <v>6954</v>
      </c>
      <c r="H94" s="18" t="n">
        <f aca="false">I94/1000</f>
        <v>9370.2</v>
      </c>
      <c r="I94" s="11" t="n">
        <v>9370200</v>
      </c>
    </row>
    <row r="95" customFormat="false" ht="38.25" hidden="false" customHeight="false" outlineLevel="5" collapsed="false">
      <c r="A95" s="15" t="s">
        <v>88</v>
      </c>
      <c r="B95" s="16" t="s">
        <v>80</v>
      </c>
      <c r="C95" s="16" t="s">
        <v>37</v>
      </c>
      <c r="D95" s="16" t="s">
        <v>89</v>
      </c>
      <c r="E95" s="16" t="s">
        <v>23</v>
      </c>
      <c r="F95" s="17" t="n">
        <v>6954000</v>
      </c>
      <c r="G95" s="18" t="n">
        <f aca="false">F95/1000</f>
        <v>6954</v>
      </c>
      <c r="H95" s="18" t="n">
        <f aca="false">I95/1000</f>
        <v>9370.2</v>
      </c>
      <c r="I95" s="11" t="n">
        <v>9370200</v>
      </c>
    </row>
    <row r="96" customFormat="false" ht="76.5" hidden="false" customHeight="false" outlineLevel="6" collapsed="false">
      <c r="A96" s="15" t="s">
        <v>32</v>
      </c>
      <c r="B96" s="16" t="s">
        <v>80</v>
      </c>
      <c r="C96" s="16" t="s">
        <v>37</v>
      </c>
      <c r="D96" s="16" t="s">
        <v>89</v>
      </c>
      <c r="E96" s="16" t="s">
        <v>33</v>
      </c>
      <c r="F96" s="17" t="n">
        <v>6776000</v>
      </c>
      <c r="G96" s="18" t="n">
        <f aca="false">F96/1000</f>
        <v>6776</v>
      </c>
      <c r="H96" s="18" t="n">
        <f aca="false">I96/1000</f>
        <v>6776</v>
      </c>
      <c r="I96" s="11" t="n">
        <v>6776000</v>
      </c>
    </row>
    <row r="97" customFormat="false" ht="25.5" hidden="false" customHeight="false" outlineLevel="6" collapsed="false">
      <c r="A97" s="15" t="s">
        <v>42</v>
      </c>
      <c r="B97" s="16" t="s">
        <v>80</v>
      </c>
      <c r="C97" s="16" t="s">
        <v>37</v>
      </c>
      <c r="D97" s="16" t="s">
        <v>89</v>
      </c>
      <c r="E97" s="16" t="s">
        <v>43</v>
      </c>
      <c r="F97" s="17" t="n">
        <v>178000</v>
      </c>
      <c r="G97" s="18" t="n">
        <f aca="false">F97/1000</f>
        <v>178</v>
      </c>
      <c r="H97" s="18" t="n">
        <f aca="false">I97/1000</f>
        <v>2594.2</v>
      </c>
      <c r="I97" s="11" t="n">
        <v>2594200</v>
      </c>
    </row>
    <row r="98" customFormat="false" ht="51" hidden="false" customHeight="false" outlineLevel="4" collapsed="false">
      <c r="A98" s="15" t="s">
        <v>104</v>
      </c>
      <c r="B98" s="16" t="s">
        <v>80</v>
      </c>
      <c r="C98" s="16" t="s">
        <v>37</v>
      </c>
      <c r="D98" s="16" t="s">
        <v>105</v>
      </c>
      <c r="E98" s="16" t="s">
        <v>23</v>
      </c>
      <c r="F98" s="17" t="n">
        <v>2508300</v>
      </c>
      <c r="G98" s="18" t="n">
        <f aca="false">F98/1000</f>
        <v>2508.3</v>
      </c>
      <c r="H98" s="18" t="n">
        <f aca="false">I98/1000</f>
        <v>2711.7</v>
      </c>
      <c r="I98" s="11" t="n">
        <v>2711700</v>
      </c>
    </row>
    <row r="99" customFormat="false" ht="25.5" hidden="false" customHeight="false" outlineLevel="5" collapsed="false">
      <c r="A99" s="15" t="s">
        <v>106</v>
      </c>
      <c r="B99" s="16" t="s">
        <v>80</v>
      </c>
      <c r="C99" s="16" t="s">
        <v>37</v>
      </c>
      <c r="D99" s="16" t="s">
        <v>107</v>
      </c>
      <c r="E99" s="16" t="s">
        <v>23</v>
      </c>
      <c r="F99" s="17" t="n">
        <v>2508300</v>
      </c>
      <c r="G99" s="18" t="n">
        <f aca="false">F99/1000</f>
        <v>2508.3</v>
      </c>
      <c r="H99" s="18" t="n">
        <f aca="false">I99/1000</f>
        <v>2711.7</v>
      </c>
      <c r="I99" s="11" t="n">
        <v>2711700</v>
      </c>
    </row>
    <row r="100" customFormat="false" ht="25.5" hidden="false" customHeight="false" outlineLevel="6" collapsed="false">
      <c r="A100" s="15" t="s">
        <v>42</v>
      </c>
      <c r="B100" s="16" t="s">
        <v>80</v>
      </c>
      <c r="C100" s="16" t="s">
        <v>37</v>
      </c>
      <c r="D100" s="16" t="s">
        <v>107</v>
      </c>
      <c r="E100" s="16" t="s">
        <v>43</v>
      </c>
      <c r="F100" s="17" t="n">
        <v>2508300</v>
      </c>
      <c r="G100" s="18" t="n">
        <f aca="false">F100/1000</f>
        <v>2508.3</v>
      </c>
      <c r="H100" s="18" t="n">
        <f aca="false">I100/1000</f>
        <v>2711.7</v>
      </c>
      <c r="I100" s="11" t="n">
        <v>2711700</v>
      </c>
    </row>
    <row r="101" customFormat="false" ht="25.5" hidden="false" customHeight="false" outlineLevel="4" collapsed="false">
      <c r="A101" s="15" t="s">
        <v>52</v>
      </c>
      <c r="B101" s="16" t="s">
        <v>80</v>
      </c>
      <c r="C101" s="16" t="s">
        <v>37</v>
      </c>
      <c r="D101" s="16" t="s">
        <v>98</v>
      </c>
      <c r="E101" s="16" t="s">
        <v>23</v>
      </c>
      <c r="F101" s="17" t="n">
        <v>44900000</v>
      </c>
      <c r="G101" s="18" t="n">
        <f aca="false">F101/1000</f>
        <v>44900</v>
      </c>
      <c r="H101" s="18" t="n">
        <f aca="false">I101/1000</f>
        <v>48895</v>
      </c>
      <c r="I101" s="11" t="n">
        <v>48895000</v>
      </c>
    </row>
    <row r="102" customFormat="false" ht="76.5" hidden="false" customHeight="false" outlineLevel="5" collapsed="false">
      <c r="A102" s="15" t="s">
        <v>108</v>
      </c>
      <c r="B102" s="16" t="s">
        <v>80</v>
      </c>
      <c r="C102" s="16" t="s">
        <v>37</v>
      </c>
      <c r="D102" s="16" t="s">
        <v>109</v>
      </c>
      <c r="E102" s="16" t="s">
        <v>23</v>
      </c>
      <c r="F102" s="17" t="n">
        <v>44900000</v>
      </c>
      <c r="G102" s="18" t="n">
        <f aca="false">F102/1000</f>
        <v>44900</v>
      </c>
      <c r="H102" s="18" t="n">
        <f aca="false">I102/1000</f>
        <v>48895</v>
      </c>
      <c r="I102" s="11" t="n">
        <v>48895000</v>
      </c>
    </row>
    <row r="103" customFormat="false" ht="76.5" hidden="false" customHeight="false" outlineLevel="6" collapsed="false">
      <c r="A103" s="15" t="s">
        <v>32</v>
      </c>
      <c r="B103" s="16" t="s">
        <v>80</v>
      </c>
      <c r="C103" s="16" t="s">
        <v>37</v>
      </c>
      <c r="D103" s="16" t="s">
        <v>109</v>
      </c>
      <c r="E103" s="16" t="s">
        <v>33</v>
      </c>
      <c r="F103" s="17" t="n">
        <v>44228835.75</v>
      </c>
      <c r="G103" s="18" t="n">
        <f aca="false">F103/1000</f>
        <v>44228.83575</v>
      </c>
      <c r="H103" s="18" t="n">
        <f aca="false">I103/1000</f>
        <v>48150.6616</v>
      </c>
      <c r="I103" s="11" t="n">
        <v>48150661.6</v>
      </c>
    </row>
    <row r="104" customFormat="false" ht="25.5" hidden="false" customHeight="false" outlineLevel="6" collapsed="false">
      <c r="A104" s="15" t="s">
        <v>42</v>
      </c>
      <c r="B104" s="16" t="s">
        <v>80</v>
      </c>
      <c r="C104" s="16" t="s">
        <v>37</v>
      </c>
      <c r="D104" s="16" t="s">
        <v>109</v>
      </c>
      <c r="E104" s="16" t="s">
        <v>43</v>
      </c>
      <c r="F104" s="17" t="n">
        <v>671164.25</v>
      </c>
      <c r="G104" s="18" t="n">
        <f aca="false">F104/1000</f>
        <v>671.16425</v>
      </c>
      <c r="H104" s="18" t="n">
        <f aca="false">I104/1000</f>
        <v>744.3384</v>
      </c>
      <c r="I104" s="11" t="n">
        <v>744338.4</v>
      </c>
    </row>
    <row r="105" customFormat="false" ht="12.75" hidden="false" customHeight="false" outlineLevel="2" collapsed="false">
      <c r="A105" s="15" t="s">
        <v>110</v>
      </c>
      <c r="B105" s="16" t="s">
        <v>80</v>
      </c>
      <c r="C105" s="16" t="s">
        <v>111</v>
      </c>
      <c r="D105" s="16" t="s">
        <v>22</v>
      </c>
      <c r="E105" s="16" t="s">
        <v>23</v>
      </c>
      <c r="F105" s="17" t="n">
        <v>4223393</v>
      </c>
      <c r="G105" s="18" t="n">
        <f aca="false">F105/1000</f>
        <v>4223.393</v>
      </c>
      <c r="H105" s="18" t="n">
        <f aca="false">I105/1000</f>
        <v>4345.993</v>
      </c>
      <c r="I105" s="11" t="n">
        <v>4345993</v>
      </c>
    </row>
    <row r="106" customFormat="false" ht="25.5" hidden="false" customHeight="false" outlineLevel="3" collapsed="false">
      <c r="A106" s="15" t="s">
        <v>82</v>
      </c>
      <c r="B106" s="16" t="s">
        <v>80</v>
      </c>
      <c r="C106" s="16" t="s">
        <v>111</v>
      </c>
      <c r="D106" s="16" t="s">
        <v>83</v>
      </c>
      <c r="E106" s="16" t="s">
        <v>23</v>
      </c>
      <c r="F106" s="17" t="n">
        <v>4223393</v>
      </c>
      <c r="G106" s="18" t="n">
        <f aca="false">F106/1000</f>
        <v>4223.393</v>
      </c>
      <c r="H106" s="18" t="n">
        <f aca="false">I106/1000</f>
        <v>4345.993</v>
      </c>
      <c r="I106" s="11" t="n">
        <v>4345993</v>
      </c>
    </row>
    <row r="107" customFormat="false" ht="25.5" hidden="false" customHeight="false" outlineLevel="4" collapsed="false">
      <c r="A107" s="15" t="s">
        <v>38</v>
      </c>
      <c r="B107" s="16" t="s">
        <v>80</v>
      </c>
      <c r="C107" s="16" t="s">
        <v>111</v>
      </c>
      <c r="D107" s="16" t="s">
        <v>95</v>
      </c>
      <c r="E107" s="16" t="s">
        <v>23</v>
      </c>
      <c r="F107" s="17" t="n">
        <v>3135193</v>
      </c>
      <c r="G107" s="18" t="n">
        <f aca="false">F107/1000</f>
        <v>3135.193</v>
      </c>
      <c r="H107" s="18" t="n">
        <f aca="false">I107/1000</f>
        <v>303.993</v>
      </c>
      <c r="I107" s="11" t="n">
        <v>303993</v>
      </c>
    </row>
    <row r="108" customFormat="false" ht="25.5" hidden="false" customHeight="false" outlineLevel="5" collapsed="false">
      <c r="A108" s="15" t="s">
        <v>112</v>
      </c>
      <c r="B108" s="16" t="s">
        <v>80</v>
      </c>
      <c r="C108" s="16" t="s">
        <v>111</v>
      </c>
      <c r="D108" s="16" t="s">
        <v>113</v>
      </c>
      <c r="E108" s="16" t="s">
        <v>23</v>
      </c>
      <c r="F108" s="17" t="n">
        <v>3135193</v>
      </c>
      <c r="G108" s="18" t="n">
        <f aca="false">F108/1000</f>
        <v>3135.193</v>
      </c>
      <c r="H108" s="18" t="n">
        <f aca="false">I108/1000</f>
        <v>303.993</v>
      </c>
      <c r="I108" s="11" t="n">
        <v>303993</v>
      </c>
    </row>
    <row r="109" customFormat="false" ht="76.5" hidden="false" customHeight="false" outlineLevel="6" collapsed="false">
      <c r="A109" s="15" t="s">
        <v>32</v>
      </c>
      <c r="B109" s="16" t="s">
        <v>80</v>
      </c>
      <c r="C109" s="16" t="s">
        <v>111</v>
      </c>
      <c r="D109" s="16" t="s">
        <v>113</v>
      </c>
      <c r="E109" s="16" t="s">
        <v>33</v>
      </c>
      <c r="F109" s="17" t="n">
        <v>2953800</v>
      </c>
      <c r="G109" s="18" t="n">
        <f aca="false">F109/1000</f>
        <v>2953.8</v>
      </c>
      <c r="H109" s="18" t="n">
        <f aca="false">I109/1000</f>
        <v>0</v>
      </c>
      <c r="I109" s="11" t="n">
        <v>0</v>
      </c>
    </row>
    <row r="110" customFormat="false" ht="25.5" hidden="false" customHeight="false" outlineLevel="6" collapsed="false">
      <c r="A110" s="15" t="s">
        <v>42</v>
      </c>
      <c r="B110" s="16" t="s">
        <v>80</v>
      </c>
      <c r="C110" s="16" t="s">
        <v>111</v>
      </c>
      <c r="D110" s="16" t="s">
        <v>113</v>
      </c>
      <c r="E110" s="16" t="s">
        <v>43</v>
      </c>
      <c r="F110" s="17" t="n">
        <v>181393</v>
      </c>
      <c r="G110" s="18" t="n">
        <f aca="false">F110/1000</f>
        <v>181.393</v>
      </c>
      <c r="H110" s="18" t="n">
        <f aca="false">I110/1000</f>
        <v>303.993</v>
      </c>
      <c r="I110" s="11" t="n">
        <v>303993</v>
      </c>
    </row>
    <row r="111" customFormat="false" ht="25.5" hidden="false" customHeight="false" outlineLevel="4" collapsed="false">
      <c r="A111" s="15" t="s">
        <v>86</v>
      </c>
      <c r="B111" s="16" t="s">
        <v>80</v>
      </c>
      <c r="C111" s="16" t="s">
        <v>111</v>
      </c>
      <c r="D111" s="16" t="s">
        <v>87</v>
      </c>
      <c r="E111" s="16" t="s">
        <v>23</v>
      </c>
      <c r="F111" s="17" t="n">
        <v>1088200</v>
      </c>
      <c r="G111" s="18" t="n">
        <f aca="false">F111/1000</f>
        <v>1088.2</v>
      </c>
      <c r="H111" s="18" t="n">
        <f aca="false">I111/1000</f>
        <v>4042</v>
      </c>
      <c r="I111" s="11" t="n">
        <v>4042000</v>
      </c>
    </row>
    <row r="112" customFormat="false" ht="38.25" hidden="false" customHeight="false" outlineLevel="5" collapsed="false">
      <c r="A112" s="15" t="s">
        <v>88</v>
      </c>
      <c r="B112" s="16" t="s">
        <v>80</v>
      </c>
      <c r="C112" s="16" t="s">
        <v>111</v>
      </c>
      <c r="D112" s="16" t="s">
        <v>89</v>
      </c>
      <c r="E112" s="16" t="s">
        <v>23</v>
      </c>
      <c r="F112" s="17" t="n">
        <v>1088200</v>
      </c>
      <c r="G112" s="18" t="n">
        <f aca="false">F112/1000</f>
        <v>1088.2</v>
      </c>
      <c r="H112" s="18" t="n">
        <f aca="false">I112/1000</f>
        <v>4042</v>
      </c>
      <c r="I112" s="11" t="n">
        <v>4042000</v>
      </c>
    </row>
    <row r="113" customFormat="false" ht="76.5" hidden="false" customHeight="false" outlineLevel="6" collapsed="false">
      <c r="A113" s="15" t="s">
        <v>32</v>
      </c>
      <c r="B113" s="16" t="s">
        <v>80</v>
      </c>
      <c r="C113" s="16" t="s">
        <v>111</v>
      </c>
      <c r="D113" s="16" t="s">
        <v>89</v>
      </c>
      <c r="E113" s="16" t="s">
        <v>33</v>
      </c>
      <c r="F113" s="17" t="n">
        <v>1088200</v>
      </c>
      <c r="G113" s="18" t="n">
        <f aca="false">F113/1000</f>
        <v>1088.2</v>
      </c>
      <c r="H113" s="18" t="n">
        <f aca="false">I113/1000</f>
        <v>4042</v>
      </c>
      <c r="I113" s="11" t="n">
        <v>4042000</v>
      </c>
    </row>
    <row r="114" customFormat="false" ht="12.75" hidden="false" customHeight="false" outlineLevel="1" collapsed="false">
      <c r="A114" s="15" t="s">
        <v>60</v>
      </c>
      <c r="B114" s="16" t="s">
        <v>80</v>
      </c>
      <c r="C114" s="16" t="s">
        <v>61</v>
      </c>
      <c r="D114" s="16" t="s">
        <v>22</v>
      </c>
      <c r="E114" s="16" t="s">
        <v>23</v>
      </c>
      <c r="F114" s="17" t="n">
        <v>9252500</v>
      </c>
      <c r="G114" s="18" t="n">
        <f aca="false">F114/1000</f>
        <v>9252.5</v>
      </c>
      <c r="H114" s="18" t="n">
        <f aca="false">I114/1000</f>
        <v>10077</v>
      </c>
      <c r="I114" s="11" t="n">
        <v>10077000</v>
      </c>
    </row>
    <row r="115" customFormat="false" ht="12.75" hidden="false" customHeight="false" outlineLevel="2" collapsed="false">
      <c r="A115" s="15" t="s">
        <v>62</v>
      </c>
      <c r="B115" s="16" t="s">
        <v>80</v>
      </c>
      <c r="C115" s="16" t="s">
        <v>63</v>
      </c>
      <c r="D115" s="16" t="s">
        <v>22</v>
      </c>
      <c r="E115" s="16" t="s">
        <v>23</v>
      </c>
      <c r="F115" s="17" t="n">
        <v>4397500</v>
      </c>
      <c r="G115" s="18" t="n">
        <f aca="false">F115/1000</f>
        <v>4397.5</v>
      </c>
      <c r="H115" s="18" t="n">
        <f aca="false">I115/1000</f>
        <v>4754</v>
      </c>
      <c r="I115" s="11" t="n">
        <v>4754000</v>
      </c>
    </row>
    <row r="116" customFormat="false" ht="25.5" hidden="false" customHeight="false" outlineLevel="3" collapsed="false">
      <c r="A116" s="15" t="s">
        <v>82</v>
      </c>
      <c r="B116" s="16" t="s">
        <v>80</v>
      </c>
      <c r="C116" s="16" t="s">
        <v>63</v>
      </c>
      <c r="D116" s="16" t="s">
        <v>83</v>
      </c>
      <c r="E116" s="16" t="s">
        <v>23</v>
      </c>
      <c r="F116" s="17" t="n">
        <v>4397500</v>
      </c>
      <c r="G116" s="18" t="n">
        <f aca="false">F116/1000</f>
        <v>4397.5</v>
      </c>
      <c r="H116" s="18" t="n">
        <f aca="false">I116/1000</f>
        <v>4754</v>
      </c>
      <c r="I116" s="11" t="n">
        <v>4754000</v>
      </c>
    </row>
    <row r="117" customFormat="false" ht="51" hidden="false" customHeight="false" outlineLevel="4" collapsed="false">
      <c r="A117" s="15" t="s">
        <v>64</v>
      </c>
      <c r="B117" s="16" t="s">
        <v>80</v>
      </c>
      <c r="C117" s="16" t="s">
        <v>63</v>
      </c>
      <c r="D117" s="16" t="s">
        <v>90</v>
      </c>
      <c r="E117" s="16" t="s">
        <v>23</v>
      </c>
      <c r="F117" s="17" t="n">
        <v>4397500</v>
      </c>
      <c r="G117" s="18" t="n">
        <f aca="false">F117/1000</f>
        <v>4397.5</v>
      </c>
      <c r="H117" s="18" t="n">
        <f aca="false">I117/1000</f>
        <v>4754</v>
      </c>
      <c r="I117" s="11" t="n">
        <v>4754000</v>
      </c>
    </row>
    <row r="118" customFormat="false" ht="165.75" hidden="false" customHeight="false" outlineLevel="5" collapsed="false">
      <c r="A118" s="19" t="s">
        <v>68</v>
      </c>
      <c r="B118" s="16" t="s">
        <v>80</v>
      </c>
      <c r="C118" s="16" t="s">
        <v>63</v>
      </c>
      <c r="D118" s="16" t="s">
        <v>114</v>
      </c>
      <c r="E118" s="16" t="s">
        <v>23</v>
      </c>
      <c r="F118" s="17" t="n">
        <v>4397500</v>
      </c>
      <c r="G118" s="18" t="n">
        <f aca="false">F118/1000</f>
        <v>4397.5</v>
      </c>
      <c r="H118" s="18" t="n">
        <f aca="false">I118/1000</f>
        <v>4754</v>
      </c>
      <c r="I118" s="11" t="n">
        <v>4754000</v>
      </c>
    </row>
    <row r="119" customFormat="false" ht="76.5" hidden="false" customHeight="false" outlineLevel="6" collapsed="false">
      <c r="A119" s="15" t="s">
        <v>32</v>
      </c>
      <c r="B119" s="16" t="s">
        <v>80</v>
      </c>
      <c r="C119" s="16" t="s">
        <v>63</v>
      </c>
      <c r="D119" s="16" t="s">
        <v>114</v>
      </c>
      <c r="E119" s="16" t="s">
        <v>33</v>
      </c>
      <c r="F119" s="17" t="n">
        <v>4332512.37</v>
      </c>
      <c r="G119" s="18" t="n">
        <f aca="false">F119/1000</f>
        <v>4332.51237</v>
      </c>
      <c r="H119" s="18" t="n">
        <f aca="false">I119/1000</f>
        <v>4683.74383</v>
      </c>
      <c r="I119" s="11" t="n">
        <v>4683743.83</v>
      </c>
    </row>
    <row r="120" customFormat="false" ht="25.5" hidden="false" customHeight="false" outlineLevel="6" collapsed="false">
      <c r="A120" s="15" t="s">
        <v>42</v>
      </c>
      <c r="B120" s="16" t="s">
        <v>80</v>
      </c>
      <c r="C120" s="16" t="s">
        <v>63</v>
      </c>
      <c r="D120" s="16" t="s">
        <v>114</v>
      </c>
      <c r="E120" s="16" t="s">
        <v>43</v>
      </c>
      <c r="F120" s="17" t="n">
        <v>64987.63</v>
      </c>
      <c r="G120" s="18" t="n">
        <f aca="false">F120/1000</f>
        <v>64.98763</v>
      </c>
      <c r="H120" s="18" t="n">
        <f aca="false">I120/1000</f>
        <v>70.25617</v>
      </c>
      <c r="I120" s="11" t="n">
        <v>70256.17</v>
      </c>
    </row>
    <row r="121" customFormat="false" ht="12.75" hidden="false" customHeight="false" outlineLevel="2" collapsed="false">
      <c r="A121" s="15" t="s">
        <v>115</v>
      </c>
      <c r="B121" s="16" t="s">
        <v>80</v>
      </c>
      <c r="C121" s="16" t="s">
        <v>116</v>
      </c>
      <c r="D121" s="16" t="s">
        <v>22</v>
      </c>
      <c r="E121" s="16" t="s">
        <v>23</v>
      </c>
      <c r="F121" s="17" t="n">
        <v>4855000</v>
      </c>
      <c r="G121" s="18" t="n">
        <f aca="false">F121/1000</f>
        <v>4855</v>
      </c>
      <c r="H121" s="18" t="n">
        <f aca="false">I121/1000</f>
        <v>5323</v>
      </c>
      <c r="I121" s="11" t="n">
        <v>5323000</v>
      </c>
    </row>
    <row r="122" customFormat="false" ht="25.5" hidden="false" customHeight="false" outlineLevel="3" collapsed="false">
      <c r="A122" s="15" t="s">
        <v>82</v>
      </c>
      <c r="B122" s="16" t="s">
        <v>80</v>
      </c>
      <c r="C122" s="16" t="s">
        <v>116</v>
      </c>
      <c r="D122" s="16" t="s">
        <v>83</v>
      </c>
      <c r="E122" s="16" t="s">
        <v>23</v>
      </c>
      <c r="F122" s="17" t="n">
        <v>4855000</v>
      </c>
      <c r="G122" s="18" t="n">
        <f aca="false">F122/1000</f>
        <v>4855</v>
      </c>
      <c r="H122" s="18" t="n">
        <f aca="false">I122/1000</f>
        <v>5323</v>
      </c>
      <c r="I122" s="11" t="n">
        <v>5323000</v>
      </c>
    </row>
    <row r="123" customFormat="false" ht="51" hidden="false" customHeight="false" outlineLevel="4" collapsed="false">
      <c r="A123" s="15" t="s">
        <v>64</v>
      </c>
      <c r="B123" s="16" t="s">
        <v>80</v>
      </c>
      <c r="C123" s="16" t="s">
        <v>116</v>
      </c>
      <c r="D123" s="16" t="s">
        <v>90</v>
      </c>
      <c r="E123" s="16" t="s">
        <v>23</v>
      </c>
      <c r="F123" s="17" t="n">
        <v>4855000</v>
      </c>
      <c r="G123" s="18" t="n">
        <f aca="false">F123/1000</f>
        <v>4855</v>
      </c>
      <c r="H123" s="18" t="n">
        <f aca="false">I123/1000</f>
        <v>5323</v>
      </c>
      <c r="I123" s="11" t="n">
        <v>5323000</v>
      </c>
    </row>
    <row r="124" customFormat="false" ht="89.25" hidden="false" customHeight="false" outlineLevel="5" collapsed="false">
      <c r="A124" s="15" t="s">
        <v>117</v>
      </c>
      <c r="B124" s="16" t="s">
        <v>80</v>
      </c>
      <c r="C124" s="16" t="s">
        <v>116</v>
      </c>
      <c r="D124" s="16" t="s">
        <v>118</v>
      </c>
      <c r="E124" s="16" t="s">
        <v>23</v>
      </c>
      <c r="F124" s="17" t="n">
        <v>3712000</v>
      </c>
      <c r="G124" s="18" t="n">
        <f aca="false">F124/1000</f>
        <v>3712</v>
      </c>
      <c r="H124" s="18" t="n">
        <f aca="false">I124/1000</f>
        <v>4013</v>
      </c>
      <c r="I124" s="11" t="n">
        <v>4013000</v>
      </c>
    </row>
    <row r="125" customFormat="false" ht="25.5" hidden="false" customHeight="false" outlineLevel="6" collapsed="false">
      <c r="A125" s="15" t="s">
        <v>42</v>
      </c>
      <c r="B125" s="16" t="s">
        <v>80</v>
      </c>
      <c r="C125" s="16" t="s">
        <v>116</v>
      </c>
      <c r="D125" s="16" t="s">
        <v>118</v>
      </c>
      <c r="E125" s="16" t="s">
        <v>43</v>
      </c>
      <c r="F125" s="17" t="n">
        <v>609686</v>
      </c>
      <c r="G125" s="18" t="n">
        <f aca="false">F125/1000</f>
        <v>609.686</v>
      </c>
      <c r="H125" s="18" t="n">
        <f aca="false">I125/1000</f>
        <v>659.12</v>
      </c>
      <c r="I125" s="11" t="n">
        <v>659120</v>
      </c>
    </row>
    <row r="126" customFormat="false" ht="25.5" hidden="false" customHeight="false" outlineLevel="6" collapsed="false">
      <c r="A126" s="15" t="s">
        <v>119</v>
      </c>
      <c r="B126" s="16" t="s">
        <v>80</v>
      </c>
      <c r="C126" s="16" t="s">
        <v>116</v>
      </c>
      <c r="D126" s="16" t="s">
        <v>118</v>
      </c>
      <c r="E126" s="16" t="s">
        <v>120</v>
      </c>
      <c r="F126" s="17" t="n">
        <v>3102314</v>
      </c>
      <c r="G126" s="18" t="n">
        <f aca="false">F126/1000</f>
        <v>3102.314</v>
      </c>
      <c r="H126" s="18" t="n">
        <f aca="false">I126/1000</f>
        <v>3353.88</v>
      </c>
      <c r="I126" s="11" t="n">
        <v>3353880</v>
      </c>
    </row>
    <row r="127" customFormat="false" ht="76.5" hidden="false" customHeight="false" outlineLevel="5" collapsed="false">
      <c r="A127" s="15" t="s">
        <v>121</v>
      </c>
      <c r="B127" s="16" t="s">
        <v>80</v>
      </c>
      <c r="C127" s="16" t="s">
        <v>116</v>
      </c>
      <c r="D127" s="16" t="s">
        <v>122</v>
      </c>
      <c r="E127" s="16" t="s">
        <v>23</v>
      </c>
      <c r="F127" s="17" t="n">
        <v>1143000</v>
      </c>
      <c r="G127" s="18" t="n">
        <f aca="false">F127/1000</f>
        <v>1143</v>
      </c>
      <c r="H127" s="18" t="n">
        <f aca="false">I127/1000</f>
        <v>1310</v>
      </c>
      <c r="I127" s="11" t="n">
        <v>1310000</v>
      </c>
    </row>
    <row r="128" customFormat="false" ht="25.5" hidden="false" customHeight="false" outlineLevel="6" collapsed="false">
      <c r="A128" s="15" t="s">
        <v>42</v>
      </c>
      <c r="B128" s="16" t="s">
        <v>80</v>
      </c>
      <c r="C128" s="16" t="s">
        <v>116</v>
      </c>
      <c r="D128" s="16" t="s">
        <v>122</v>
      </c>
      <c r="E128" s="16" t="s">
        <v>43</v>
      </c>
      <c r="F128" s="17" t="n">
        <v>33300</v>
      </c>
      <c r="G128" s="18" t="n">
        <f aca="false">F128/1000</f>
        <v>33.3</v>
      </c>
      <c r="H128" s="18" t="n">
        <f aca="false">I128/1000</f>
        <v>38.1</v>
      </c>
      <c r="I128" s="11" t="n">
        <v>38100</v>
      </c>
    </row>
    <row r="129" customFormat="false" ht="25.5" hidden="false" customHeight="false" outlineLevel="6" collapsed="false">
      <c r="A129" s="15" t="s">
        <v>119</v>
      </c>
      <c r="B129" s="16" t="s">
        <v>80</v>
      </c>
      <c r="C129" s="16" t="s">
        <v>116</v>
      </c>
      <c r="D129" s="16" t="s">
        <v>122</v>
      </c>
      <c r="E129" s="16" t="s">
        <v>120</v>
      </c>
      <c r="F129" s="17" t="n">
        <v>1109700</v>
      </c>
      <c r="G129" s="18" t="n">
        <f aca="false">F129/1000</f>
        <v>1109.7</v>
      </c>
      <c r="H129" s="18" t="n">
        <f aca="false">I129/1000</f>
        <v>1271.9</v>
      </c>
      <c r="I129" s="11" t="n">
        <v>1271900</v>
      </c>
    </row>
    <row r="130" customFormat="false" ht="25.5" hidden="false" customHeight="false" outlineLevel="0" collapsed="false">
      <c r="A130" s="12" t="s">
        <v>123</v>
      </c>
      <c r="B130" s="13" t="s">
        <v>124</v>
      </c>
      <c r="C130" s="13" t="s">
        <v>81</v>
      </c>
      <c r="D130" s="13" t="s">
        <v>22</v>
      </c>
      <c r="E130" s="13" t="s">
        <v>23</v>
      </c>
      <c r="F130" s="11" t="n">
        <v>26861000</v>
      </c>
      <c r="G130" s="14" t="n">
        <f aca="false">F130/1000</f>
        <v>26861</v>
      </c>
      <c r="H130" s="14" t="n">
        <f aca="false">I130/1000</f>
        <v>29309.9</v>
      </c>
      <c r="I130" s="11" t="n">
        <v>29309900</v>
      </c>
    </row>
    <row r="131" customFormat="false" ht="12.75" hidden="false" customHeight="false" outlineLevel="1" collapsed="false">
      <c r="A131" s="15" t="s">
        <v>19</v>
      </c>
      <c r="B131" s="16" t="s">
        <v>124</v>
      </c>
      <c r="C131" s="16" t="s">
        <v>21</v>
      </c>
      <c r="D131" s="16" t="s">
        <v>22</v>
      </c>
      <c r="E131" s="16" t="s">
        <v>23</v>
      </c>
      <c r="F131" s="17" t="n">
        <v>6866700</v>
      </c>
      <c r="G131" s="18" t="n">
        <f aca="false">F131/1000</f>
        <v>6866.7</v>
      </c>
      <c r="H131" s="18" t="n">
        <f aca="false">I131/1000</f>
        <v>9539.1</v>
      </c>
      <c r="I131" s="11" t="n">
        <v>9539100</v>
      </c>
    </row>
    <row r="132" customFormat="false" ht="63.75" hidden="false" customHeight="false" outlineLevel="2" collapsed="false">
      <c r="A132" s="15" t="s">
        <v>24</v>
      </c>
      <c r="B132" s="16" t="s">
        <v>124</v>
      </c>
      <c r="C132" s="16" t="s">
        <v>25</v>
      </c>
      <c r="D132" s="16" t="s">
        <v>22</v>
      </c>
      <c r="E132" s="16" t="s">
        <v>23</v>
      </c>
      <c r="F132" s="17" t="n">
        <v>4522000</v>
      </c>
      <c r="G132" s="18" t="n">
        <f aca="false">F132/1000</f>
        <v>4522</v>
      </c>
      <c r="H132" s="18" t="n">
        <f aca="false">I132/1000</f>
        <v>4625.3</v>
      </c>
      <c r="I132" s="11" t="n">
        <v>4625300</v>
      </c>
    </row>
    <row r="133" customFormat="false" ht="51" hidden="false" customHeight="false" outlineLevel="3" collapsed="false">
      <c r="A133" s="15" t="s">
        <v>125</v>
      </c>
      <c r="B133" s="16" t="s">
        <v>124</v>
      </c>
      <c r="C133" s="16" t="s">
        <v>25</v>
      </c>
      <c r="D133" s="16" t="s">
        <v>126</v>
      </c>
      <c r="E133" s="16" t="s">
        <v>23</v>
      </c>
      <c r="F133" s="17" t="n">
        <v>4522000</v>
      </c>
      <c r="G133" s="18" t="n">
        <f aca="false">F133/1000</f>
        <v>4522</v>
      </c>
      <c r="H133" s="18" t="n">
        <f aca="false">I133/1000</f>
        <v>4625.3</v>
      </c>
      <c r="I133" s="11" t="n">
        <v>4625300</v>
      </c>
    </row>
    <row r="134" customFormat="false" ht="38.25" hidden="false" customHeight="false" outlineLevel="4" collapsed="false">
      <c r="A134" s="15" t="s">
        <v>28</v>
      </c>
      <c r="B134" s="16" t="s">
        <v>124</v>
      </c>
      <c r="C134" s="16" t="s">
        <v>25</v>
      </c>
      <c r="D134" s="16" t="s">
        <v>127</v>
      </c>
      <c r="E134" s="16" t="s">
        <v>23</v>
      </c>
      <c r="F134" s="17" t="n">
        <v>4522000</v>
      </c>
      <c r="G134" s="18" t="n">
        <f aca="false">F134/1000</f>
        <v>4522</v>
      </c>
      <c r="H134" s="18" t="n">
        <f aca="false">I134/1000</f>
        <v>4625.3</v>
      </c>
      <c r="I134" s="11" t="n">
        <v>4625300</v>
      </c>
    </row>
    <row r="135" customFormat="false" ht="38.25" hidden="false" customHeight="false" outlineLevel="5" collapsed="false">
      <c r="A135" s="15" t="s">
        <v>128</v>
      </c>
      <c r="B135" s="16" t="s">
        <v>124</v>
      </c>
      <c r="C135" s="16" t="s">
        <v>25</v>
      </c>
      <c r="D135" s="16" t="s">
        <v>129</v>
      </c>
      <c r="E135" s="16" t="s">
        <v>23</v>
      </c>
      <c r="F135" s="17" t="n">
        <v>4522000</v>
      </c>
      <c r="G135" s="18" t="n">
        <f aca="false">F135/1000</f>
        <v>4522</v>
      </c>
      <c r="H135" s="18" t="n">
        <f aca="false">I135/1000</f>
        <v>4625.3</v>
      </c>
      <c r="I135" s="11" t="n">
        <v>4625300</v>
      </c>
    </row>
    <row r="136" customFormat="false" ht="76.5" hidden="false" customHeight="false" outlineLevel="6" collapsed="false">
      <c r="A136" s="15" t="s">
        <v>32</v>
      </c>
      <c r="B136" s="16" t="s">
        <v>124</v>
      </c>
      <c r="C136" s="16" t="s">
        <v>25</v>
      </c>
      <c r="D136" s="16" t="s">
        <v>129</v>
      </c>
      <c r="E136" s="16" t="s">
        <v>33</v>
      </c>
      <c r="F136" s="17" t="n">
        <v>4522000</v>
      </c>
      <c r="G136" s="18" t="n">
        <f aca="false">F136/1000</f>
        <v>4522</v>
      </c>
      <c r="H136" s="18" t="n">
        <f aca="false">I136/1000</f>
        <v>4522</v>
      </c>
      <c r="I136" s="11" t="n">
        <v>4522000</v>
      </c>
    </row>
    <row r="137" customFormat="false" ht="12.75" hidden="false" customHeight="false" outlineLevel="2" collapsed="false">
      <c r="A137" s="15" t="s">
        <v>130</v>
      </c>
      <c r="B137" s="16" t="s">
        <v>124</v>
      </c>
      <c r="C137" s="16" t="s">
        <v>131</v>
      </c>
      <c r="D137" s="16" t="s">
        <v>22</v>
      </c>
      <c r="E137" s="16" t="s">
        <v>23</v>
      </c>
      <c r="F137" s="17" t="n">
        <v>2344700</v>
      </c>
      <c r="G137" s="18" t="n">
        <f aca="false">F137/1000</f>
        <v>2344.7</v>
      </c>
      <c r="H137" s="18" t="n">
        <f aca="false">I137/1000</f>
        <v>4913.8</v>
      </c>
      <c r="I137" s="11" t="n">
        <v>4913800</v>
      </c>
    </row>
    <row r="138" customFormat="false" ht="51" hidden="false" customHeight="false" outlineLevel="3" collapsed="false">
      <c r="A138" s="15" t="s">
        <v>125</v>
      </c>
      <c r="B138" s="16" t="s">
        <v>124</v>
      </c>
      <c r="C138" s="16" t="s">
        <v>131</v>
      </c>
      <c r="D138" s="16" t="s">
        <v>126</v>
      </c>
      <c r="E138" s="16" t="s">
        <v>23</v>
      </c>
      <c r="F138" s="17" t="n">
        <v>2344700</v>
      </c>
      <c r="G138" s="18" t="n">
        <f aca="false">F138/1000</f>
        <v>2344.7</v>
      </c>
      <c r="H138" s="18" t="n">
        <f aca="false">I138/1000</f>
        <v>4913.8</v>
      </c>
      <c r="I138" s="11" t="n">
        <v>4913800</v>
      </c>
    </row>
    <row r="139" customFormat="false" ht="51" hidden="false" customHeight="false" outlineLevel="4" collapsed="false">
      <c r="A139" s="15" t="s">
        <v>64</v>
      </c>
      <c r="B139" s="16" t="s">
        <v>124</v>
      </c>
      <c r="C139" s="16" t="s">
        <v>131</v>
      </c>
      <c r="D139" s="16" t="s">
        <v>132</v>
      </c>
      <c r="E139" s="16" t="s">
        <v>23</v>
      </c>
      <c r="F139" s="17" t="n">
        <v>1300</v>
      </c>
      <c r="G139" s="18" t="n">
        <f aca="false">F139/1000</f>
        <v>1.3</v>
      </c>
      <c r="H139" s="18" t="n">
        <f aca="false">I139/1000</f>
        <v>1.4</v>
      </c>
      <c r="I139" s="11" t="n">
        <v>1400</v>
      </c>
    </row>
    <row r="140" customFormat="false" ht="38.25" hidden="false" customHeight="false" outlineLevel="5" collapsed="false">
      <c r="A140" s="15" t="s">
        <v>133</v>
      </c>
      <c r="B140" s="16" t="s">
        <v>124</v>
      </c>
      <c r="C140" s="16" t="s">
        <v>131</v>
      </c>
      <c r="D140" s="16" t="s">
        <v>134</v>
      </c>
      <c r="E140" s="16" t="s">
        <v>23</v>
      </c>
      <c r="F140" s="17" t="n">
        <v>1300</v>
      </c>
      <c r="G140" s="18" t="n">
        <f aca="false">F140/1000</f>
        <v>1.3</v>
      </c>
      <c r="H140" s="18" t="n">
        <f aca="false">I140/1000</f>
        <v>1.4</v>
      </c>
      <c r="I140" s="11" t="n">
        <v>1400</v>
      </c>
    </row>
    <row r="141" customFormat="false" ht="12.75" hidden="false" customHeight="false" outlineLevel="6" collapsed="false">
      <c r="A141" s="15" t="s">
        <v>135</v>
      </c>
      <c r="B141" s="16" t="s">
        <v>124</v>
      </c>
      <c r="C141" s="16" t="s">
        <v>131</v>
      </c>
      <c r="D141" s="16" t="s">
        <v>134</v>
      </c>
      <c r="E141" s="16" t="s">
        <v>136</v>
      </c>
      <c r="F141" s="17" t="n">
        <v>1300</v>
      </c>
      <c r="G141" s="18" t="n">
        <f aca="false">F141/1000</f>
        <v>1.3</v>
      </c>
      <c r="H141" s="18" t="n">
        <f aca="false">I141/1000</f>
        <v>1.4</v>
      </c>
      <c r="I141" s="11" t="n">
        <v>1400</v>
      </c>
    </row>
    <row r="142" customFormat="false" ht="12.75" hidden="false" customHeight="false" outlineLevel="4" collapsed="false">
      <c r="A142" s="15" t="s">
        <v>137</v>
      </c>
      <c r="B142" s="16" t="s">
        <v>124</v>
      </c>
      <c r="C142" s="16" t="s">
        <v>131</v>
      </c>
      <c r="D142" s="16" t="s">
        <v>138</v>
      </c>
      <c r="E142" s="16" t="s">
        <v>23</v>
      </c>
      <c r="F142" s="17" t="n">
        <v>2343400</v>
      </c>
      <c r="G142" s="18" t="n">
        <f aca="false">F142/1000</f>
        <v>2343.4</v>
      </c>
      <c r="H142" s="18" t="n">
        <f aca="false">I142/1000</f>
        <v>4912.4</v>
      </c>
      <c r="I142" s="11" t="n">
        <v>4912400</v>
      </c>
    </row>
    <row r="143" customFormat="false" ht="12.75" hidden="false" customHeight="false" outlineLevel="6" collapsed="false">
      <c r="A143" s="15" t="s">
        <v>139</v>
      </c>
      <c r="B143" s="16" t="s">
        <v>124</v>
      </c>
      <c r="C143" s="16" t="s">
        <v>131</v>
      </c>
      <c r="D143" s="16" t="s">
        <v>138</v>
      </c>
      <c r="E143" s="16" t="s">
        <v>140</v>
      </c>
      <c r="F143" s="17" t="n">
        <v>2343400</v>
      </c>
      <c r="G143" s="18" t="n">
        <f aca="false">F143/1000</f>
        <v>2343.4</v>
      </c>
      <c r="H143" s="18" t="n">
        <f aca="false">I143/1000</f>
        <v>4912.4</v>
      </c>
      <c r="I143" s="11" t="n">
        <v>4912400</v>
      </c>
    </row>
    <row r="144" customFormat="false" ht="12.75" hidden="false" customHeight="false" outlineLevel="1" collapsed="false">
      <c r="A144" s="15" t="s">
        <v>141</v>
      </c>
      <c r="B144" s="16" t="s">
        <v>124</v>
      </c>
      <c r="C144" s="16" t="s">
        <v>142</v>
      </c>
      <c r="D144" s="16" t="s">
        <v>22</v>
      </c>
      <c r="E144" s="16" t="s">
        <v>23</v>
      </c>
      <c r="F144" s="17" t="n">
        <v>612600</v>
      </c>
      <c r="G144" s="18" t="n">
        <f aca="false">F144/1000</f>
        <v>612.6</v>
      </c>
      <c r="H144" s="18" t="n">
        <f aca="false">I144/1000</f>
        <v>585.2</v>
      </c>
      <c r="I144" s="11" t="n">
        <v>585200</v>
      </c>
    </row>
    <row r="145" customFormat="false" ht="25.5" hidden="false" customHeight="false" outlineLevel="2" collapsed="false">
      <c r="A145" s="15" t="s">
        <v>143</v>
      </c>
      <c r="B145" s="16" t="s">
        <v>124</v>
      </c>
      <c r="C145" s="16" t="s">
        <v>144</v>
      </c>
      <c r="D145" s="16" t="s">
        <v>22</v>
      </c>
      <c r="E145" s="16" t="s">
        <v>23</v>
      </c>
      <c r="F145" s="17" t="n">
        <v>612600</v>
      </c>
      <c r="G145" s="18" t="n">
        <f aca="false">F145/1000</f>
        <v>612.6</v>
      </c>
      <c r="H145" s="18" t="n">
        <f aca="false">I145/1000</f>
        <v>585.2</v>
      </c>
      <c r="I145" s="11" t="n">
        <v>585200</v>
      </c>
    </row>
    <row r="146" customFormat="false" ht="51" hidden="false" customHeight="false" outlineLevel="3" collapsed="false">
      <c r="A146" s="15" t="s">
        <v>125</v>
      </c>
      <c r="B146" s="16" t="s">
        <v>124</v>
      </c>
      <c r="C146" s="16" t="s">
        <v>144</v>
      </c>
      <c r="D146" s="16" t="s">
        <v>126</v>
      </c>
      <c r="E146" s="16" t="s">
        <v>23</v>
      </c>
      <c r="F146" s="17" t="n">
        <v>612600</v>
      </c>
      <c r="G146" s="18" t="n">
        <f aca="false">F146/1000</f>
        <v>612.6</v>
      </c>
      <c r="H146" s="18" t="n">
        <f aca="false">I146/1000</f>
        <v>585.2</v>
      </c>
      <c r="I146" s="11" t="n">
        <v>585200</v>
      </c>
    </row>
    <row r="147" customFormat="false" ht="25.5" hidden="false" customHeight="false" outlineLevel="4" collapsed="false">
      <c r="A147" s="15" t="s">
        <v>52</v>
      </c>
      <c r="B147" s="16" t="s">
        <v>124</v>
      </c>
      <c r="C147" s="16" t="s">
        <v>144</v>
      </c>
      <c r="D147" s="16" t="s">
        <v>145</v>
      </c>
      <c r="E147" s="16" t="s">
        <v>23</v>
      </c>
      <c r="F147" s="17" t="n">
        <v>612600</v>
      </c>
      <c r="G147" s="18" t="n">
        <f aca="false">F147/1000</f>
        <v>612.6</v>
      </c>
      <c r="H147" s="18" t="n">
        <f aca="false">I147/1000</f>
        <v>585.2</v>
      </c>
      <c r="I147" s="11" t="n">
        <v>585200</v>
      </c>
    </row>
    <row r="148" customFormat="false" ht="51" hidden="false" customHeight="false" outlineLevel="5" collapsed="false">
      <c r="A148" s="15" t="s">
        <v>146</v>
      </c>
      <c r="B148" s="16" t="s">
        <v>124</v>
      </c>
      <c r="C148" s="16" t="s">
        <v>144</v>
      </c>
      <c r="D148" s="16" t="s">
        <v>147</v>
      </c>
      <c r="E148" s="16" t="s">
        <v>23</v>
      </c>
      <c r="F148" s="17" t="n">
        <v>612600</v>
      </c>
      <c r="G148" s="18" t="n">
        <f aca="false">F148/1000</f>
        <v>612.6</v>
      </c>
      <c r="H148" s="18" t="n">
        <f aca="false">I148/1000</f>
        <v>585.2</v>
      </c>
      <c r="I148" s="11" t="n">
        <v>585200</v>
      </c>
    </row>
    <row r="149" customFormat="false" ht="12.75" hidden="false" customHeight="false" outlineLevel="6" collapsed="false">
      <c r="A149" s="15" t="s">
        <v>135</v>
      </c>
      <c r="B149" s="16" t="s">
        <v>124</v>
      </c>
      <c r="C149" s="16" t="s">
        <v>144</v>
      </c>
      <c r="D149" s="16" t="s">
        <v>147</v>
      </c>
      <c r="E149" s="16" t="s">
        <v>136</v>
      </c>
      <c r="F149" s="17" t="n">
        <v>612600</v>
      </c>
      <c r="G149" s="18" t="n">
        <f aca="false">F149/1000</f>
        <v>612.6</v>
      </c>
      <c r="H149" s="18" t="n">
        <f aca="false">I149/1000</f>
        <v>585.2</v>
      </c>
      <c r="I149" s="11" t="n">
        <v>585200</v>
      </c>
    </row>
    <row r="150" customFormat="false" ht="25.5" hidden="false" customHeight="false" outlineLevel="1" collapsed="false">
      <c r="A150" s="15" t="s">
        <v>148</v>
      </c>
      <c r="B150" s="16" t="s">
        <v>124</v>
      </c>
      <c r="C150" s="16" t="s">
        <v>149</v>
      </c>
      <c r="D150" s="16" t="s">
        <v>22</v>
      </c>
      <c r="E150" s="16" t="s">
        <v>23</v>
      </c>
      <c r="F150" s="17" t="n">
        <v>800000</v>
      </c>
      <c r="G150" s="18" t="n">
        <f aca="false">F150/1000</f>
        <v>800</v>
      </c>
      <c r="H150" s="18" t="n">
        <f aca="false">I150/1000</f>
        <v>800</v>
      </c>
      <c r="I150" s="11" t="n">
        <v>800000</v>
      </c>
    </row>
    <row r="151" customFormat="false" ht="25.5" hidden="false" customHeight="false" outlineLevel="2" collapsed="false">
      <c r="A151" s="15" t="s">
        <v>150</v>
      </c>
      <c r="B151" s="16" t="s">
        <v>124</v>
      </c>
      <c r="C151" s="16" t="s">
        <v>151</v>
      </c>
      <c r="D151" s="16" t="s">
        <v>22</v>
      </c>
      <c r="E151" s="16" t="s">
        <v>23</v>
      </c>
      <c r="F151" s="17" t="n">
        <v>800000</v>
      </c>
      <c r="G151" s="18" t="n">
        <f aca="false">F151/1000</f>
        <v>800</v>
      </c>
      <c r="H151" s="18" t="n">
        <f aca="false">I151/1000</f>
        <v>800</v>
      </c>
      <c r="I151" s="11" t="n">
        <v>800000</v>
      </c>
    </row>
    <row r="152" customFormat="false" ht="51" hidden="false" customHeight="false" outlineLevel="3" collapsed="false">
      <c r="A152" s="15" t="s">
        <v>125</v>
      </c>
      <c r="B152" s="16" t="s">
        <v>124</v>
      </c>
      <c r="C152" s="16" t="s">
        <v>151</v>
      </c>
      <c r="D152" s="16" t="s">
        <v>126</v>
      </c>
      <c r="E152" s="16" t="s">
        <v>23</v>
      </c>
      <c r="F152" s="17" t="n">
        <v>800000</v>
      </c>
      <c r="G152" s="18" t="n">
        <f aca="false">F152/1000</f>
        <v>800</v>
      </c>
      <c r="H152" s="18" t="n">
        <f aca="false">I152/1000</f>
        <v>800</v>
      </c>
      <c r="I152" s="11" t="n">
        <v>800000</v>
      </c>
    </row>
    <row r="153" customFormat="false" ht="12.75" hidden="false" customHeight="false" outlineLevel="4" collapsed="false">
      <c r="A153" s="15" t="s">
        <v>152</v>
      </c>
      <c r="B153" s="16" t="s">
        <v>124</v>
      </c>
      <c r="C153" s="16" t="s">
        <v>151</v>
      </c>
      <c r="D153" s="16" t="s">
        <v>153</v>
      </c>
      <c r="E153" s="16" t="s">
        <v>23</v>
      </c>
      <c r="F153" s="17" t="n">
        <v>800000</v>
      </c>
      <c r="G153" s="18" t="n">
        <f aca="false">F153/1000</f>
        <v>800</v>
      </c>
      <c r="H153" s="18" t="n">
        <f aca="false">I153/1000</f>
        <v>800</v>
      </c>
      <c r="I153" s="11" t="n">
        <v>800000</v>
      </c>
    </row>
    <row r="154" customFormat="false" ht="25.5" hidden="false" customHeight="false" outlineLevel="6" collapsed="false">
      <c r="A154" s="15" t="s">
        <v>154</v>
      </c>
      <c r="B154" s="16" t="s">
        <v>124</v>
      </c>
      <c r="C154" s="16" t="s">
        <v>151</v>
      </c>
      <c r="D154" s="16" t="s">
        <v>153</v>
      </c>
      <c r="E154" s="16" t="s">
        <v>155</v>
      </c>
      <c r="F154" s="17" t="n">
        <v>800000</v>
      </c>
      <c r="G154" s="18" t="n">
        <f aca="false">F154/1000</f>
        <v>800</v>
      </c>
      <c r="H154" s="18" t="n">
        <f aca="false">I154/1000</f>
        <v>800</v>
      </c>
      <c r="I154" s="11" t="n">
        <v>800000</v>
      </c>
    </row>
    <row r="155" customFormat="false" ht="38.25" hidden="false" customHeight="false" outlineLevel="1" collapsed="false">
      <c r="A155" s="15" t="s">
        <v>156</v>
      </c>
      <c r="B155" s="16" t="s">
        <v>124</v>
      </c>
      <c r="C155" s="16" t="s">
        <v>157</v>
      </c>
      <c r="D155" s="16" t="s">
        <v>22</v>
      </c>
      <c r="E155" s="16" t="s">
        <v>23</v>
      </c>
      <c r="F155" s="17" t="n">
        <v>18581700</v>
      </c>
      <c r="G155" s="18" t="n">
        <f aca="false">F155/1000</f>
        <v>18581.7</v>
      </c>
      <c r="H155" s="18" t="n">
        <f aca="false">I155/1000</f>
        <v>18385.6</v>
      </c>
      <c r="I155" s="11" t="n">
        <v>18385600</v>
      </c>
    </row>
    <row r="156" customFormat="false" ht="38.25" hidden="false" customHeight="false" outlineLevel="2" collapsed="false">
      <c r="A156" s="15" t="s">
        <v>158</v>
      </c>
      <c r="B156" s="16" t="s">
        <v>124</v>
      </c>
      <c r="C156" s="16" t="s">
        <v>159</v>
      </c>
      <c r="D156" s="16" t="s">
        <v>22</v>
      </c>
      <c r="E156" s="16" t="s">
        <v>23</v>
      </c>
      <c r="F156" s="17" t="n">
        <v>5456000</v>
      </c>
      <c r="G156" s="18" t="n">
        <f aca="false">F156/1000</f>
        <v>5456</v>
      </c>
      <c r="H156" s="18" t="n">
        <f aca="false">I156/1000</f>
        <v>5638</v>
      </c>
      <c r="I156" s="11" t="n">
        <v>5638000</v>
      </c>
    </row>
    <row r="157" customFormat="false" ht="51" hidden="false" customHeight="false" outlineLevel="3" collapsed="false">
      <c r="A157" s="15" t="s">
        <v>125</v>
      </c>
      <c r="B157" s="16" t="s">
        <v>124</v>
      </c>
      <c r="C157" s="16" t="s">
        <v>159</v>
      </c>
      <c r="D157" s="16" t="s">
        <v>126</v>
      </c>
      <c r="E157" s="16" t="s">
        <v>23</v>
      </c>
      <c r="F157" s="17" t="n">
        <v>5456000</v>
      </c>
      <c r="G157" s="18" t="n">
        <f aca="false">F157/1000</f>
        <v>5456</v>
      </c>
      <c r="H157" s="18" t="n">
        <f aca="false">I157/1000</f>
        <v>5638</v>
      </c>
      <c r="I157" s="11" t="n">
        <v>5638000</v>
      </c>
    </row>
    <row r="158" customFormat="false" ht="12.75" hidden="false" customHeight="false" outlineLevel="4" collapsed="false">
      <c r="A158" s="15" t="s">
        <v>160</v>
      </c>
      <c r="B158" s="16" t="s">
        <v>124</v>
      </c>
      <c r="C158" s="16" t="s">
        <v>159</v>
      </c>
      <c r="D158" s="16" t="s">
        <v>161</v>
      </c>
      <c r="E158" s="16" t="s">
        <v>23</v>
      </c>
      <c r="F158" s="17" t="n">
        <v>4200000</v>
      </c>
      <c r="G158" s="18" t="n">
        <f aca="false">F158/1000</f>
        <v>4200</v>
      </c>
      <c r="H158" s="18" t="n">
        <f aca="false">I158/1000</f>
        <v>4300</v>
      </c>
      <c r="I158" s="11" t="n">
        <v>4300000</v>
      </c>
    </row>
    <row r="159" customFormat="false" ht="38.25" hidden="false" customHeight="false" outlineLevel="5" collapsed="false">
      <c r="A159" s="15" t="s">
        <v>162</v>
      </c>
      <c r="B159" s="16" t="s">
        <v>124</v>
      </c>
      <c r="C159" s="16" t="s">
        <v>159</v>
      </c>
      <c r="D159" s="16" t="s">
        <v>163</v>
      </c>
      <c r="E159" s="16" t="s">
        <v>23</v>
      </c>
      <c r="F159" s="17" t="n">
        <v>4200000</v>
      </c>
      <c r="G159" s="18" t="n">
        <f aca="false">F159/1000</f>
        <v>4200</v>
      </c>
      <c r="H159" s="18" t="n">
        <f aca="false">I159/1000</f>
        <v>4300</v>
      </c>
      <c r="I159" s="11" t="n">
        <v>4300000</v>
      </c>
    </row>
    <row r="160" customFormat="false" ht="12.75" hidden="false" customHeight="false" outlineLevel="6" collapsed="false">
      <c r="A160" s="15" t="s">
        <v>135</v>
      </c>
      <c r="B160" s="16" t="s">
        <v>124</v>
      </c>
      <c r="C160" s="16" t="s">
        <v>159</v>
      </c>
      <c r="D160" s="16" t="s">
        <v>163</v>
      </c>
      <c r="E160" s="16" t="s">
        <v>136</v>
      </c>
      <c r="F160" s="17" t="n">
        <v>4200000</v>
      </c>
      <c r="G160" s="18" t="n">
        <f aca="false">F160/1000</f>
        <v>4200</v>
      </c>
      <c r="H160" s="18" t="n">
        <f aca="false">I160/1000</f>
        <v>4300</v>
      </c>
      <c r="I160" s="11" t="n">
        <v>4300000</v>
      </c>
    </row>
    <row r="161" customFormat="false" ht="51" hidden="false" customHeight="false" outlineLevel="4" collapsed="false">
      <c r="A161" s="15" t="s">
        <v>64</v>
      </c>
      <c r="B161" s="16" t="s">
        <v>124</v>
      </c>
      <c r="C161" s="16" t="s">
        <v>159</v>
      </c>
      <c r="D161" s="16" t="s">
        <v>132</v>
      </c>
      <c r="E161" s="16" t="s">
        <v>23</v>
      </c>
      <c r="F161" s="17" t="n">
        <v>1256000</v>
      </c>
      <c r="G161" s="18" t="n">
        <f aca="false">F161/1000</f>
        <v>1256</v>
      </c>
      <c r="H161" s="18" t="n">
        <f aca="false">I161/1000</f>
        <v>1338</v>
      </c>
      <c r="I161" s="11" t="n">
        <v>1338000</v>
      </c>
    </row>
    <row r="162" customFormat="false" ht="25.5" hidden="false" customHeight="false" outlineLevel="5" collapsed="false">
      <c r="A162" s="15" t="s">
        <v>164</v>
      </c>
      <c r="B162" s="16" t="s">
        <v>124</v>
      </c>
      <c r="C162" s="16" t="s">
        <v>159</v>
      </c>
      <c r="D162" s="16" t="s">
        <v>165</v>
      </c>
      <c r="E162" s="16" t="s">
        <v>23</v>
      </c>
      <c r="F162" s="17" t="n">
        <v>1256000</v>
      </c>
      <c r="G162" s="18" t="n">
        <f aca="false">F162/1000</f>
        <v>1256</v>
      </c>
      <c r="H162" s="18" t="n">
        <f aca="false">I162/1000</f>
        <v>1338</v>
      </c>
      <c r="I162" s="11" t="n">
        <v>1338000</v>
      </c>
    </row>
    <row r="163" customFormat="false" ht="12.75" hidden="false" customHeight="false" outlineLevel="6" collapsed="false">
      <c r="A163" s="15" t="s">
        <v>135</v>
      </c>
      <c r="B163" s="16" t="s">
        <v>124</v>
      </c>
      <c r="C163" s="16" t="s">
        <v>159</v>
      </c>
      <c r="D163" s="16" t="s">
        <v>165</v>
      </c>
      <c r="E163" s="16" t="s">
        <v>136</v>
      </c>
      <c r="F163" s="17" t="n">
        <v>1256000</v>
      </c>
      <c r="G163" s="18" t="n">
        <f aca="false">F163/1000</f>
        <v>1256</v>
      </c>
      <c r="H163" s="18" t="n">
        <f aca="false">I163/1000</f>
        <v>1338</v>
      </c>
      <c r="I163" s="11" t="n">
        <v>1338000</v>
      </c>
    </row>
    <row r="164" customFormat="false" ht="25.5" hidden="false" customHeight="false" outlineLevel="2" collapsed="false">
      <c r="A164" s="15" t="s">
        <v>166</v>
      </c>
      <c r="B164" s="16" t="s">
        <v>124</v>
      </c>
      <c r="C164" s="16" t="s">
        <v>167</v>
      </c>
      <c r="D164" s="16" t="s">
        <v>22</v>
      </c>
      <c r="E164" s="16" t="s">
        <v>23</v>
      </c>
      <c r="F164" s="17" t="n">
        <v>13125700</v>
      </c>
      <c r="G164" s="18" t="n">
        <f aca="false">F164/1000</f>
        <v>13125.7</v>
      </c>
      <c r="H164" s="18" t="n">
        <f aca="false">I164/1000</f>
        <v>12747.6</v>
      </c>
      <c r="I164" s="11" t="n">
        <v>12747600</v>
      </c>
    </row>
    <row r="165" customFormat="false" ht="51" hidden="false" customHeight="false" outlineLevel="3" collapsed="false">
      <c r="A165" s="15" t="s">
        <v>125</v>
      </c>
      <c r="B165" s="16" t="s">
        <v>124</v>
      </c>
      <c r="C165" s="16" t="s">
        <v>167</v>
      </c>
      <c r="D165" s="16" t="s">
        <v>126</v>
      </c>
      <c r="E165" s="16" t="s">
        <v>23</v>
      </c>
      <c r="F165" s="17" t="n">
        <v>13125700</v>
      </c>
      <c r="G165" s="18" t="n">
        <f aca="false">F165/1000</f>
        <v>13125.7</v>
      </c>
      <c r="H165" s="18" t="n">
        <f aca="false">I165/1000</f>
        <v>12747.6</v>
      </c>
      <c r="I165" s="11" t="n">
        <v>12747600</v>
      </c>
    </row>
    <row r="166" customFormat="false" ht="12.75" hidden="false" customHeight="false" outlineLevel="4" collapsed="false">
      <c r="A166" s="15" t="s">
        <v>160</v>
      </c>
      <c r="B166" s="16" t="s">
        <v>124</v>
      </c>
      <c r="C166" s="16" t="s">
        <v>167</v>
      </c>
      <c r="D166" s="16" t="s">
        <v>161</v>
      </c>
      <c r="E166" s="16" t="s">
        <v>23</v>
      </c>
      <c r="F166" s="17" t="n">
        <v>13125700</v>
      </c>
      <c r="G166" s="18" t="n">
        <f aca="false">F166/1000</f>
        <v>13125.7</v>
      </c>
      <c r="H166" s="18" t="n">
        <f aca="false">I166/1000</f>
        <v>12747.6</v>
      </c>
      <c r="I166" s="11" t="n">
        <v>12747600</v>
      </c>
    </row>
    <row r="167" customFormat="false" ht="25.5" hidden="false" customHeight="false" outlineLevel="5" collapsed="false">
      <c r="A167" s="15" t="s">
        <v>168</v>
      </c>
      <c r="B167" s="16" t="s">
        <v>124</v>
      </c>
      <c r="C167" s="16" t="s">
        <v>167</v>
      </c>
      <c r="D167" s="16" t="s">
        <v>169</v>
      </c>
      <c r="E167" s="16" t="s">
        <v>23</v>
      </c>
      <c r="F167" s="17" t="n">
        <v>13125700</v>
      </c>
      <c r="G167" s="18" t="n">
        <f aca="false">F167/1000</f>
        <v>13125.7</v>
      </c>
      <c r="H167" s="18" t="n">
        <f aca="false">I167/1000</f>
        <v>12747.6</v>
      </c>
      <c r="I167" s="11" t="n">
        <v>12747600</v>
      </c>
    </row>
    <row r="168" customFormat="false" ht="12.75" hidden="false" customHeight="false" outlineLevel="6" collapsed="false">
      <c r="A168" s="15" t="s">
        <v>135</v>
      </c>
      <c r="B168" s="16" t="s">
        <v>124</v>
      </c>
      <c r="C168" s="16" t="s">
        <v>167</v>
      </c>
      <c r="D168" s="16" t="s">
        <v>169</v>
      </c>
      <c r="E168" s="16" t="s">
        <v>136</v>
      </c>
      <c r="F168" s="17" t="n">
        <v>13125700</v>
      </c>
      <c r="G168" s="18" t="n">
        <f aca="false">F168/1000</f>
        <v>13125.7</v>
      </c>
      <c r="H168" s="18" t="n">
        <f aca="false">I168/1000</f>
        <v>12747.6</v>
      </c>
      <c r="I168" s="11" t="n">
        <v>12747600</v>
      </c>
    </row>
    <row r="169" customFormat="false" ht="38.25" hidden="false" customHeight="false" outlineLevel="0" collapsed="false">
      <c r="A169" s="12" t="s">
        <v>170</v>
      </c>
      <c r="B169" s="13" t="s">
        <v>171</v>
      </c>
      <c r="C169" s="13" t="s">
        <v>81</v>
      </c>
      <c r="D169" s="13" t="s">
        <v>22</v>
      </c>
      <c r="E169" s="13" t="s">
        <v>23</v>
      </c>
      <c r="F169" s="11" t="n">
        <v>54013200</v>
      </c>
      <c r="G169" s="14" t="n">
        <f aca="false">F169/1000</f>
        <v>54013.2</v>
      </c>
      <c r="H169" s="14" t="n">
        <f aca="false">I169/1000</f>
        <v>51870.4</v>
      </c>
      <c r="I169" s="11" t="n">
        <v>51870400</v>
      </c>
    </row>
    <row r="170" customFormat="false" ht="12.75" hidden="false" customHeight="false" outlineLevel="1" collapsed="false">
      <c r="A170" s="15" t="s">
        <v>19</v>
      </c>
      <c r="B170" s="16" t="s">
        <v>171</v>
      </c>
      <c r="C170" s="16" t="s">
        <v>21</v>
      </c>
      <c r="D170" s="16" t="s">
        <v>22</v>
      </c>
      <c r="E170" s="16" t="s">
        <v>23</v>
      </c>
      <c r="F170" s="17" t="n">
        <v>14069000</v>
      </c>
      <c r="G170" s="18" t="n">
        <f aca="false">F170/1000</f>
        <v>14069</v>
      </c>
      <c r="H170" s="18" t="n">
        <f aca="false">I170/1000</f>
        <v>14661.1</v>
      </c>
      <c r="I170" s="11" t="n">
        <v>14661100</v>
      </c>
    </row>
    <row r="171" customFormat="false" ht="63.75" hidden="false" customHeight="false" outlineLevel="2" collapsed="false">
      <c r="A171" s="15" t="s">
        <v>24</v>
      </c>
      <c r="B171" s="16" t="s">
        <v>171</v>
      </c>
      <c r="C171" s="16" t="s">
        <v>25</v>
      </c>
      <c r="D171" s="16" t="s">
        <v>22</v>
      </c>
      <c r="E171" s="16" t="s">
        <v>23</v>
      </c>
      <c r="F171" s="17" t="n">
        <v>10793500</v>
      </c>
      <c r="G171" s="18" t="n">
        <f aca="false">F171/1000</f>
        <v>10793.5</v>
      </c>
      <c r="H171" s="18" t="n">
        <f aca="false">I171/1000</f>
        <v>11289.5</v>
      </c>
      <c r="I171" s="11" t="n">
        <v>11289500</v>
      </c>
    </row>
    <row r="172" customFormat="false" ht="25.5" hidden="false" customHeight="false" outlineLevel="3" collapsed="false">
      <c r="A172" s="15" t="s">
        <v>172</v>
      </c>
      <c r="B172" s="16" t="s">
        <v>171</v>
      </c>
      <c r="C172" s="16" t="s">
        <v>25</v>
      </c>
      <c r="D172" s="16" t="s">
        <v>173</v>
      </c>
      <c r="E172" s="16" t="s">
        <v>23</v>
      </c>
      <c r="F172" s="17" t="n">
        <v>10793500</v>
      </c>
      <c r="G172" s="18" t="n">
        <f aca="false">F172/1000</f>
        <v>10793.5</v>
      </c>
      <c r="H172" s="18" t="n">
        <f aca="false">I172/1000</f>
        <v>11289.5</v>
      </c>
      <c r="I172" s="11" t="n">
        <v>11289500</v>
      </c>
    </row>
    <row r="173" customFormat="false" ht="38.25" hidden="false" customHeight="false" outlineLevel="4" collapsed="false">
      <c r="A173" s="15" t="s">
        <v>28</v>
      </c>
      <c r="B173" s="16" t="s">
        <v>171</v>
      </c>
      <c r="C173" s="16" t="s">
        <v>25</v>
      </c>
      <c r="D173" s="16" t="s">
        <v>174</v>
      </c>
      <c r="E173" s="16" t="s">
        <v>23</v>
      </c>
      <c r="F173" s="17" t="n">
        <v>10208500</v>
      </c>
      <c r="G173" s="18" t="n">
        <f aca="false">F173/1000</f>
        <v>10208.5</v>
      </c>
      <c r="H173" s="18" t="n">
        <f aca="false">I173/1000</f>
        <v>10658.5</v>
      </c>
      <c r="I173" s="11" t="n">
        <v>10658500</v>
      </c>
    </row>
    <row r="174" customFormat="false" ht="12.75" hidden="false" customHeight="false" outlineLevel="5" collapsed="false">
      <c r="A174" s="15" t="s">
        <v>30</v>
      </c>
      <c r="B174" s="16" t="s">
        <v>171</v>
      </c>
      <c r="C174" s="16" t="s">
        <v>25</v>
      </c>
      <c r="D174" s="16" t="s">
        <v>175</v>
      </c>
      <c r="E174" s="16" t="s">
        <v>23</v>
      </c>
      <c r="F174" s="17" t="n">
        <v>9619497</v>
      </c>
      <c r="G174" s="18" t="n">
        <f aca="false">F174/1000</f>
        <v>9619.497</v>
      </c>
      <c r="H174" s="18" t="n">
        <f aca="false">I174/1000</f>
        <v>10069.497</v>
      </c>
      <c r="I174" s="11" t="n">
        <v>10069497</v>
      </c>
    </row>
    <row r="175" customFormat="false" ht="76.5" hidden="false" customHeight="false" outlineLevel="6" collapsed="false">
      <c r="A175" s="15" t="s">
        <v>32</v>
      </c>
      <c r="B175" s="16" t="s">
        <v>171</v>
      </c>
      <c r="C175" s="16" t="s">
        <v>25</v>
      </c>
      <c r="D175" s="16" t="s">
        <v>175</v>
      </c>
      <c r="E175" s="16" t="s">
        <v>33</v>
      </c>
      <c r="F175" s="17" t="n">
        <v>9619497</v>
      </c>
      <c r="G175" s="18" t="n">
        <f aca="false">F175/1000</f>
        <v>9619.497</v>
      </c>
      <c r="H175" s="18" t="n">
        <f aca="false">I175/1000</f>
        <v>9619.497</v>
      </c>
      <c r="I175" s="11" t="n">
        <v>9619497</v>
      </c>
    </row>
    <row r="176" customFormat="false" ht="38.25" hidden="false" customHeight="false" outlineLevel="5" collapsed="false">
      <c r="A176" s="15" t="s">
        <v>176</v>
      </c>
      <c r="B176" s="16" t="s">
        <v>171</v>
      </c>
      <c r="C176" s="16" t="s">
        <v>25</v>
      </c>
      <c r="D176" s="16" t="s">
        <v>177</v>
      </c>
      <c r="E176" s="16" t="s">
        <v>23</v>
      </c>
      <c r="F176" s="17" t="n">
        <v>589003</v>
      </c>
      <c r="G176" s="18" t="n">
        <f aca="false">F176/1000</f>
        <v>589.003</v>
      </c>
      <c r="H176" s="18" t="n">
        <f aca="false">I176/1000</f>
        <v>589.003</v>
      </c>
      <c r="I176" s="11" t="n">
        <v>589003</v>
      </c>
    </row>
    <row r="177" customFormat="false" ht="76.5" hidden="false" customHeight="false" outlineLevel="6" collapsed="false">
      <c r="A177" s="15" t="s">
        <v>32</v>
      </c>
      <c r="B177" s="16" t="s">
        <v>171</v>
      </c>
      <c r="C177" s="16" t="s">
        <v>25</v>
      </c>
      <c r="D177" s="16" t="s">
        <v>177</v>
      </c>
      <c r="E177" s="16" t="s">
        <v>33</v>
      </c>
      <c r="F177" s="17" t="n">
        <v>589003</v>
      </c>
      <c r="G177" s="18" t="n">
        <f aca="false">F177/1000</f>
        <v>589.003</v>
      </c>
      <c r="H177" s="18" t="n">
        <f aca="false">I177/1000</f>
        <v>589.003</v>
      </c>
      <c r="I177" s="11" t="n">
        <v>589003</v>
      </c>
    </row>
    <row r="178" customFormat="false" ht="51" hidden="false" customHeight="false" outlineLevel="4" collapsed="false">
      <c r="A178" s="15" t="s">
        <v>64</v>
      </c>
      <c r="B178" s="16" t="s">
        <v>171</v>
      </c>
      <c r="C178" s="16" t="s">
        <v>25</v>
      </c>
      <c r="D178" s="16" t="s">
        <v>178</v>
      </c>
      <c r="E178" s="16" t="s">
        <v>23</v>
      </c>
      <c r="F178" s="17" t="n">
        <v>585000</v>
      </c>
      <c r="G178" s="18" t="n">
        <f aca="false">F178/1000</f>
        <v>585</v>
      </c>
      <c r="H178" s="18" t="n">
        <f aca="false">I178/1000</f>
        <v>631</v>
      </c>
      <c r="I178" s="11" t="n">
        <v>631000</v>
      </c>
    </row>
    <row r="179" customFormat="false" ht="51" hidden="false" customHeight="false" outlineLevel="5" collapsed="false">
      <c r="A179" s="15" t="s">
        <v>179</v>
      </c>
      <c r="B179" s="16" t="s">
        <v>171</v>
      </c>
      <c r="C179" s="16" t="s">
        <v>25</v>
      </c>
      <c r="D179" s="16" t="s">
        <v>180</v>
      </c>
      <c r="E179" s="16" t="s">
        <v>23</v>
      </c>
      <c r="F179" s="17" t="n">
        <v>331000</v>
      </c>
      <c r="G179" s="18" t="n">
        <f aca="false">F179/1000</f>
        <v>331</v>
      </c>
      <c r="H179" s="18" t="n">
        <f aca="false">I179/1000</f>
        <v>357</v>
      </c>
      <c r="I179" s="11" t="n">
        <v>357000</v>
      </c>
    </row>
    <row r="180" customFormat="false" ht="76.5" hidden="false" customHeight="false" outlineLevel="6" collapsed="false">
      <c r="A180" s="15" t="s">
        <v>32</v>
      </c>
      <c r="B180" s="16" t="s">
        <v>171</v>
      </c>
      <c r="C180" s="16" t="s">
        <v>25</v>
      </c>
      <c r="D180" s="16" t="s">
        <v>180</v>
      </c>
      <c r="E180" s="16" t="s">
        <v>33</v>
      </c>
      <c r="F180" s="17" t="n">
        <v>331000</v>
      </c>
      <c r="G180" s="18" t="n">
        <f aca="false">F180/1000</f>
        <v>331</v>
      </c>
      <c r="H180" s="18" t="n">
        <f aca="false">I180/1000</f>
        <v>357</v>
      </c>
      <c r="I180" s="11" t="n">
        <v>357000</v>
      </c>
    </row>
    <row r="181" customFormat="false" ht="89.25" hidden="false" customHeight="false" outlineLevel="5" collapsed="false">
      <c r="A181" s="15" t="s">
        <v>181</v>
      </c>
      <c r="B181" s="16" t="s">
        <v>171</v>
      </c>
      <c r="C181" s="16" t="s">
        <v>25</v>
      </c>
      <c r="D181" s="16" t="s">
        <v>182</v>
      </c>
      <c r="E181" s="16" t="s">
        <v>23</v>
      </c>
      <c r="F181" s="17" t="n">
        <v>254000</v>
      </c>
      <c r="G181" s="18" t="n">
        <f aca="false">F181/1000</f>
        <v>254</v>
      </c>
      <c r="H181" s="18" t="n">
        <f aca="false">I181/1000</f>
        <v>274</v>
      </c>
      <c r="I181" s="11" t="n">
        <v>274000</v>
      </c>
    </row>
    <row r="182" customFormat="false" ht="76.5" hidden="false" customHeight="false" outlineLevel="6" collapsed="false">
      <c r="A182" s="15" t="s">
        <v>32</v>
      </c>
      <c r="B182" s="16" t="s">
        <v>171</v>
      </c>
      <c r="C182" s="16" t="s">
        <v>25</v>
      </c>
      <c r="D182" s="16" t="s">
        <v>182</v>
      </c>
      <c r="E182" s="16" t="s">
        <v>33</v>
      </c>
      <c r="F182" s="17" t="n">
        <v>254000</v>
      </c>
      <c r="G182" s="18" t="n">
        <f aca="false">F182/1000</f>
        <v>254</v>
      </c>
      <c r="H182" s="18" t="n">
        <f aca="false">I182/1000</f>
        <v>274</v>
      </c>
      <c r="I182" s="11" t="n">
        <v>274000</v>
      </c>
    </row>
    <row r="183" customFormat="false" ht="12.75" hidden="false" customHeight="false" outlineLevel="2" collapsed="false">
      <c r="A183" s="15" t="s">
        <v>183</v>
      </c>
      <c r="B183" s="16" t="s">
        <v>171</v>
      </c>
      <c r="C183" s="16" t="s">
        <v>184</v>
      </c>
      <c r="D183" s="16" t="s">
        <v>22</v>
      </c>
      <c r="E183" s="16" t="s">
        <v>23</v>
      </c>
      <c r="F183" s="17" t="n">
        <v>13400</v>
      </c>
      <c r="G183" s="18" t="n">
        <f aca="false">F183/1000</f>
        <v>13.4</v>
      </c>
      <c r="H183" s="18" t="n">
        <f aca="false">I183/1000</f>
        <v>0</v>
      </c>
      <c r="I183" s="11" t="n">
        <v>0</v>
      </c>
    </row>
    <row r="184" customFormat="false" ht="25.5" hidden="false" customHeight="false" outlineLevel="3" collapsed="false">
      <c r="A184" s="15" t="s">
        <v>172</v>
      </c>
      <c r="B184" s="16" t="s">
        <v>171</v>
      </c>
      <c r="C184" s="16" t="s">
        <v>184</v>
      </c>
      <c r="D184" s="16" t="s">
        <v>173</v>
      </c>
      <c r="E184" s="16" t="s">
        <v>23</v>
      </c>
      <c r="F184" s="17" t="n">
        <v>13400</v>
      </c>
      <c r="G184" s="18" t="n">
        <f aca="false">F184/1000</f>
        <v>13.4</v>
      </c>
      <c r="H184" s="18" t="n">
        <f aca="false">I184/1000</f>
        <v>0</v>
      </c>
      <c r="I184" s="11" t="n">
        <v>0</v>
      </c>
    </row>
    <row r="185" customFormat="false" ht="51" hidden="false" customHeight="false" outlineLevel="5" collapsed="false">
      <c r="A185" s="15" t="s">
        <v>185</v>
      </c>
      <c r="B185" s="16" t="s">
        <v>171</v>
      </c>
      <c r="C185" s="16" t="s">
        <v>184</v>
      </c>
      <c r="D185" s="16" t="s">
        <v>186</v>
      </c>
      <c r="E185" s="16" t="s">
        <v>23</v>
      </c>
      <c r="F185" s="17" t="n">
        <v>13400</v>
      </c>
      <c r="G185" s="18" t="n">
        <f aca="false">F185/1000</f>
        <v>13.4</v>
      </c>
      <c r="H185" s="18" t="n">
        <f aca="false">I185/1000</f>
        <v>0</v>
      </c>
      <c r="I185" s="11" t="n">
        <v>0</v>
      </c>
    </row>
    <row r="186" customFormat="false" ht="25.5" hidden="false" customHeight="false" outlineLevel="6" collapsed="false">
      <c r="A186" s="15" t="s">
        <v>42</v>
      </c>
      <c r="B186" s="16" t="s">
        <v>171</v>
      </c>
      <c r="C186" s="16" t="s">
        <v>184</v>
      </c>
      <c r="D186" s="16" t="s">
        <v>186</v>
      </c>
      <c r="E186" s="16" t="s">
        <v>43</v>
      </c>
      <c r="F186" s="17" t="n">
        <v>13400</v>
      </c>
      <c r="G186" s="18" t="n">
        <f aca="false">F186/1000</f>
        <v>13.4</v>
      </c>
      <c r="H186" s="18" t="n">
        <f aca="false">I186/1000</f>
        <v>0</v>
      </c>
      <c r="I186" s="11" t="n">
        <v>0</v>
      </c>
    </row>
    <row r="187" customFormat="false" ht="12.75" hidden="false" customHeight="false" outlineLevel="2" collapsed="false">
      <c r="A187" s="15" t="s">
        <v>187</v>
      </c>
      <c r="B187" s="16" t="s">
        <v>171</v>
      </c>
      <c r="C187" s="16" t="s">
        <v>188</v>
      </c>
      <c r="D187" s="16" t="s">
        <v>22</v>
      </c>
      <c r="E187" s="16" t="s">
        <v>23</v>
      </c>
      <c r="F187" s="17" t="n">
        <v>200000</v>
      </c>
      <c r="G187" s="18" t="n">
        <f aca="false">F187/1000</f>
        <v>200</v>
      </c>
      <c r="H187" s="18" t="n">
        <f aca="false">I187/1000</f>
        <v>200</v>
      </c>
      <c r="I187" s="11" t="n">
        <v>200000</v>
      </c>
    </row>
    <row r="188" customFormat="false" ht="38.25" hidden="false" customHeight="false" outlineLevel="3" collapsed="false">
      <c r="A188" s="15" t="s">
        <v>189</v>
      </c>
      <c r="B188" s="16" t="s">
        <v>171</v>
      </c>
      <c r="C188" s="16" t="s">
        <v>188</v>
      </c>
      <c r="D188" s="16" t="s">
        <v>190</v>
      </c>
      <c r="E188" s="16" t="s">
        <v>23</v>
      </c>
      <c r="F188" s="17" t="n">
        <v>200000</v>
      </c>
      <c r="G188" s="18" t="n">
        <f aca="false">F188/1000</f>
        <v>200</v>
      </c>
      <c r="H188" s="18" t="n">
        <f aca="false">I188/1000</f>
        <v>200</v>
      </c>
      <c r="I188" s="11" t="n">
        <v>200000</v>
      </c>
    </row>
    <row r="189" customFormat="false" ht="12.75" hidden="false" customHeight="false" outlineLevel="4" collapsed="false">
      <c r="A189" s="15" t="s">
        <v>191</v>
      </c>
      <c r="B189" s="16" t="s">
        <v>171</v>
      </c>
      <c r="C189" s="16" t="s">
        <v>188</v>
      </c>
      <c r="D189" s="16" t="s">
        <v>192</v>
      </c>
      <c r="E189" s="16" t="s">
        <v>23</v>
      </c>
      <c r="F189" s="17" t="n">
        <v>200000</v>
      </c>
      <c r="G189" s="18" t="n">
        <f aca="false">F189/1000</f>
        <v>200</v>
      </c>
      <c r="H189" s="18" t="n">
        <f aca="false">I189/1000</f>
        <v>200</v>
      </c>
      <c r="I189" s="11" t="n">
        <v>200000</v>
      </c>
    </row>
    <row r="190" customFormat="false" ht="25.5" hidden="false" customHeight="false" outlineLevel="5" collapsed="false">
      <c r="A190" s="15" t="s">
        <v>193</v>
      </c>
      <c r="B190" s="16" t="s">
        <v>171</v>
      </c>
      <c r="C190" s="16" t="s">
        <v>188</v>
      </c>
      <c r="D190" s="16" t="s">
        <v>194</v>
      </c>
      <c r="E190" s="16" t="s">
        <v>23</v>
      </c>
      <c r="F190" s="17" t="n">
        <v>200000</v>
      </c>
      <c r="G190" s="18" t="n">
        <f aca="false">F190/1000</f>
        <v>200</v>
      </c>
      <c r="H190" s="18" t="n">
        <f aca="false">I190/1000</f>
        <v>200</v>
      </c>
      <c r="I190" s="11" t="n">
        <v>200000</v>
      </c>
    </row>
    <row r="191" customFormat="false" ht="12.75" hidden="false" customHeight="false" outlineLevel="6" collapsed="false">
      <c r="A191" s="15" t="s">
        <v>139</v>
      </c>
      <c r="B191" s="16" t="s">
        <v>171</v>
      </c>
      <c r="C191" s="16" t="s">
        <v>188</v>
      </c>
      <c r="D191" s="16" t="s">
        <v>194</v>
      </c>
      <c r="E191" s="16" t="s">
        <v>140</v>
      </c>
      <c r="F191" s="17" t="n">
        <v>200000</v>
      </c>
      <c r="G191" s="18" t="n">
        <f aca="false">F191/1000</f>
        <v>200</v>
      </c>
      <c r="H191" s="18" t="n">
        <f aca="false">I191/1000</f>
        <v>200</v>
      </c>
      <c r="I191" s="11" t="n">
        <v>200000</v>
      </c>
    </row>
    <row r="192" customFormat="false" ht="12.75" hidden="false" customHeight="false" outlineLevel="2" collapsed="false">
      <c r="A192" s="15" t="s">
        <v>130</v>
      </c>
      <c r="B192" s="16" t="s">
        <v>171</v>
      </c>
      <c r="C192" s="16" t="s">
        <v>131</v>
      </c>
      <c r="D192" s="16" t="s">
        <v>22</v>
      </c>
      <c r="E192" s="16" t="s">
        <v>23</v>
      </c>
      <c r="F192" s="17" t="n">
        <v>3062100</v>
      </c>
      <c r="G192" s="18" t="n">
        <f aca="false">F192/1000</f>
        <v>3062.1</v>
      </c>
      <c r="H192" s="18" t="n">
        <f aca="false">I192/1000</f>
        <v>3171.6</v>
      </c>
      <c r="I192" s="11" t="n">
        <v>3171600</v>
      </c>
    </row>
    <row r="193" customFormat="false" ht="38.25" hidden="false" customHeight="false" outlineLevel="3" collapsed="false">
      <c r="A193" s="15" t="s">
        <v>195</v>
      </c>
      <c r="B193" s="16" t="s">
        <v>171</v>
      </c>
      <c r="C193" s="16" t="s">
        <v>131</v>
      </c>
      <c r="D193" s="16" t="s">
        <v>196</v>
      </c>
      <c r="E193" s="16" t="s">
        <v>23</v>
      </c>
      <c r="F193" s="17" t="n">
        <v>725000</v>
      </c>
      <c r="G193" s="18" t="n">
        <f aca="false">F193/1000</f>
        <v>725</v>
      </c>
      <c r="H193" s="18" t="n">
        <f aca="false">I193/1000</f>
        <v>750.6</v>
      </c>
      <c r="I193" s="11" t="n">
        <v>750600</v>
      </c>
    </row>
    <row r="194" customFormat="false" ht="25.5" hidden="false" customHeight="false" outlineLevel="4" collapsed="false">
      <c r="A194" s="15" t="s">
        <v>197</v>
      </c>
      <c r="B194" s="16" t="s">
        <v>171</v>
      </c>
      <c r="C194" s="16" t="s">
        <v>131</v>
      </c>
      <c r="D194" s="16" t="s">
        <v>198</v>
      </c>
      <c r="E194" s="16" t="s">
        <v>23</v>
      </c>
      <c r="F194" s="17" t="n">
        <v>725000</v>
      </c>
      <c r="G194" s="18" t="n">
        <f aca="false">F194/1000</f>
        <v>725</v>
      </c>
      <c r="H194" s="18" t="n">
        <f aca="false">I194/1000</f>
        <v>750.6</v>
      </c>
      <c r="I194" s="11" t="n">
        <v>750600</v>
      </c>
    </row>
    <row r="195" customFormat="false" ht="25.5" hidden="false" customHeight="false" outlineLevel="5" collapsed="false">
      <c r="A195" s="15" t="s">
        <v>199</v>
      </c>
      <c r="B195" s="16" t="s">
        <v>171</v>
      </c>
      <c r="C195" s="16" t="s">
        <v>131</v>
      </c>
      <c r="D195" s="16" t="s">
        <v>200</v>
      </c>
      <c r="E195" s="16" t="s">
        <v>23</v>
      </c>
      <c r="F195" s="17" t="n">
        <v>725000</v>
      </c>
      <c r="G195" s="18" t="n">
        <f aca="false">F195/1000</f>
        <v>725</v>
      </c>
      <c r="H195" s="18" t="n">
        <f aca="false">I195/1000</f>
        <v>750.6</v>
      </c>
      <c r="I195" s="11" t="n">
        <v>750600</v>
      </c>
    </row>
    <row r="196" customFormat="false" ht="25.5" hidden="false" customHeight="false" outlineLevel="6" collapsed="false">
      <c r="A196" s="15" t="s">
        <v>42</v>
      </c>
      <c r="B196" s="16" t="s">
        <v>171</v>
      </c>
      <c r="C196" s="16" t="s">
        <v>131</v>
      </c>
      <c r="D196" s="16" t="s">
        <v>200</v>
      </c>
      <c r="E196" s="16" t="s">
        <v>43</v>
      </c>
      <c r="F196" s="17" t="n">
        <v>705000</v>
      </c>
      <c r="G196" s="18" t="n">
        <f aca="false">F196/1000</f>
        <v>705</v>
      </c>
      <c r="H196" s="18" t="n">
        <f aca="false">I196/1000</f>
        <v>730.6</v>
      </c>
      <c r="I196" s="11" t="n">
        <v>730600</v>
      </c>
    </row>
    <row r="197" customFormat="false" ht="12.75" hidden="false" customHeight="false" outlineLevel="6" collapsed="false">
      <c r="A197" s="15" t="s">
        <v>139</v>
      </c>
      <c r="B197" s="16" t="s">
        <v>171</v>
      </c>
      <c r="C197" s="16" t="s">
        <v>131</v>
      </c>
      <c r="D197" s="16" t="s">
        <v>200</v>
      </c>
      <c r="E197" s="16" t="s">
        <v>140</v>
      </c>
      <c r="F197" s="17" t="n">
        <v>20000</v>
      </c>
      <c r="G197" s="18" t="n">
        <f aca="false">F197/1000</f>
        <v>20</v>
      </c>
      <c r="H197" s="18" t="n">
        <f aca="false">I197/1000</f>
        <v>20</v>
      </c>
      <c r="I197" s="11" t="n">
        <v>20000</v>
      </c>
    </row>
    <row r="198" customFormat="false" ht="25.5" hidden="false" customHeight="false" outlineLevel="3" collapsed="false">
      <c r="A198" s="15" t="s">
        <v>172</v>
      </c>
      <c r="B198" s="16" t="s">
        <v>171</v>
      </c>
      <c r="C198" s="16" t="s">
        <v>131</v>
      </c>
      <c r="D198" s="16" t="s">
        <v>173</v>
      </c>
      <c r="E198" s="16" t="s">
        <v>23</v>
      </c>
      <c r="F198" s="17" t="n">
        <v>2337100</v>
      </c>
      <c r="G198" s="18" t="n">
        <f aca="false">F198/1000</f>
        <v>2337.1</v>
      </c>
      <c r="H198" s="18" t="n">
        <f aca="false">I198/1000</f>
        <v>2421</v>
      </c>
      <c r="I198" s="11" t="n">
        <v>2421000</v>
      </c>
    </row>
    <row r="199" customFormat="false" ht="25.5" hidden="false" customHeight="false" outlineLevel="4" collapsed="false">
      <c r="A199" s="15" t="s">
        <v>38</v>
      </c>
      <c r="B199" s="16" t="s">
        <v>171</v>
      </c>
      <c r="C199" s="16" t="s">
        <v>131</v>
      </c>
      <c r="D199" s="16" t="s">
        <v>201</v>
      </c>
      <c r="E199" s="16" t="s">
        <v>23</v>
      </c>
      <c r="F199" s="17" t="n">
        <v>2108500</v>
      </c>
      <c r="G199" s="18" t="n">
        <f aca="false">F199/1000</f>
        <v>2108.5</v>
      </c>
      <c r="H199" s="18" t="n">
        <f aca="false">I199/1000</f>
        <v>2172.2</v>
      </c>
      <c r="I199" s="11" t="n">
        <v>2172200</v>
      </c>
    </row>
    <row r="200" customFormat="false" ht="38.25" hidden="false" customHeight="false" outlineLevel="5" collapsed="false">
      <c r="A200" s="15" t="s">
        <v>202</v>
      </c>
      <c r="B200" s="16" t="s">
        <v>171</v>
      </c>
      <c r="C200" s="16" t="s">
        <v>131</v>
      </c>
      <c r="D200" s="16" t="s">
        <v>203</v>
      </c>
      <c r="E200" s="16" t="s">
        <v>23</v>
      </c>
      <c r="F200" s="17" t="n">
        <v>1942900</v>
      </c>
      <c r="G200" s="18" t="n">
        <f aca="false">F200/1000</f>
        <v>1942.9</v>
      </c>
      <c r="H200" s="18" t="n">
        <f aca="false">I200/1000</f>
        <v>2006.6</v>
      </c>
      <c r="I200" s="11" t="n">
        <v>2006600</v>
      </c>
    </row>
    <row r="201" customFormat="false" ht="76.5" hidden="false" customHeight="false" outlineLevel="6" collapsed="false">
      <c r="A201" s="15" t="s">
        <v>32</v>
      </c>
      <c r="B201" s="16" t="s">
        <v>171</v>
      </c>
      <c r="C201" s="16" t="s">
        <v>131</v>
      </c>
      <c r="D201" s="16" t="s">
        <v>203</v>
      </c>
      <c r="E201" s="16" t="s">
        <v>33</v>
      </c>
      <c r="F201" s="17" t="n">
        <v>550800</v>
      </c>
      <c r="G201" s="18" t="n">
        <f aca="false">F201/1000</f>
        <v>550.8</v>
      </c>
      <c r="H201" s="18" t="n">
        <f aca="false">I201/1000</f>
        <v>550.8</v>
      </c>
      <c r="I201" s="11" t="n">
        <v>550800</v>
      </c>
    </row>
    <row r="202" customFormat="false" ht="25.5" hidden="false" customHeight="false" outlineLevel="6" collapsed="false">
      <c r="A202" s="15" t="s">
        <v>42</v>
      </c>
      <c r="B202" s="16" t="s">
        <v>171</v>
      </c>
      <c r="C202" s="16" t="s">
        <v>131</v>
      </c>
      <c r="D202" s="16" t="s">
        <v>203</v>
      </c>
      <c r="E202" s="16" t="s">
        <v>43</v>
      </c>
      <c r="F202" s="17" t="n">
        <v>1392100</v>
      </c>
      <c r="G202" s="18" t="n">
        <f aca="false">F202/1000</f>
        <v>1392.1</v>
      </c>
      <c r="H202" s="18" t="n">
        <f aca="false">I202/1000</f>
        <v>1455.8</v>
      </c>
      <c r="I202" s="11" t="n">
        <v>1455800</v>
      </c>
    </row>
    <row r="203" customFormat="false" ht="51" hidden="false" customHeight="false" outlineLevel="5" collapsed="false">
      <c r="A203" s="15" t="s">
        <v>204</v>
      </c>
      <c r="B203" s="16" t="s">
        <v>171</v>
      </c>
      <c r="C203" s="16" t="s">
        <v>131</v>
      </c>
      <c r="D203" s="16" t="s">
        <v>205</v>
      </c>
      <c r="E203" s="16" t="s">
        <v>23</v>
      </c>
      <c r="F203" s="17" t="n">
        <v>165600</v>
      </c>
      <c r="G203" s="18" t="n">
        <f aca="false">F203/1000</f>
        <v>165.6</v>
      </c>
      <c r="H203" s="18" t="n">
        <f aca="false">I203/1000</f>
        <v>165.6</v>
      </c>
      <c r="I203" s="11" t="n">
        <v>165600</v>
      </c>
    </row>
    <row r="204" customFormat="false" ht="76.5" hidden="false" customHeight="false" outlineLevel="6" collapsed="false">
      <c r="A204" s="15" t="s">
        <v>32</v>
      </c>
      <c r="B204" s="16" t="s">
        <v>171</v>
      </c>
      <c r="C204" s="16" t="s">
        <v>131</v>
      </c>
      <c r="D204" s="16" t="s">
        <v>205</v>
      </c>
      <c r="E204" s="16" t="s">
        <v>33</v>
      </c>
      <c r="F204" s="17" t="n">
        <v>165600</v>
      </c>
      <c r="G204" s="18" t="n">
        <f aca="false">F204/1000</f>
        <v>165.6</v>
      </c>
      <c r="H204" s="18" t="n">
        <f aca="false">I204/1000</f>
        <v>165.6</v>
      </c>
      <c r="I204" s="11" t="n">
        <v>165600</v>
      </c>
    </row>
    <row r="205" customFormat="false" ht="51" hidden="false" customHeight="false" outlineLevel="4" collapsed="false">
      <c r="A205" s="15" t="s">
        <v>64</v>
      </c>
      <c r="B205" s="16" t="s">
        <v>171</v>
      </c>
      <c r="C205" s="16" t="s">
        <v>131</v>
      </c>
      <c r="D205" s="16" t="s">
        <v>178</v>
      </c>
      <c r="E205" s="16" t="s">
        <v>23</v>
      </c>
      <c r="F205" s="17" t="n">
        <v>228600</v>
      </c>
      <c r="G205" s="18" t="n">
        <f aca="false">F205/1000</f>
        <v>228.6</v>
      </c>
      <c r="H205" s="18" t="n">
        <f aca="false">I205/1000</f>
        <v>248.8</v>
      </c>
      <c r="I205" s="11" t="n">
        <v>248800</v>
      </c>
    </row>
    <row r="206" customFormat="false" ht="229.5" hidden="false" customHeight="false" outlineLevel="5" collapsed="false">
      <c r="A206" s="19" t="s">
        <v>206</v>
      </c>
      <c r="B206" s="16" t="s">
        <v>171</v>
      </c>
      <c r="C206" s="16" t="s">
        <v>131</v>
      </c>
      <c r="D206" s="16" t="s">
        <v>207</v>
      </c>
      <c r="E206" s="16" t="s">
        <v>23</v>
      </c>
      <c r="F206" s="17" t="n">
        <v>84000</v>
      </c>
      <c r="G206" s="18" t="n">
        <f aca="false">F206/1000</f>
        <v>84</v>
      </c>
      <c r="H206" s="18" t="n">
        <f aca="false">I206/1000</f>
        <v>93</v>
      </c>
      <c r="I206" s="11" t="n">
        <v>93000</v>
      </c>
    </row>
    <row r="207" customFormat="false" ht="25.5" hidden="false" customHeight="false" outlineLevel="6" collapsed="false">
      <c r="A207" s="15" t="s">
        <v>42</v>
      </c>
      <c r="B207" s="16" t="s">
        <v>171</v>
      </c>
      <c r="C207" s="16" t="s">
        <v>131</v>
      </c>
      <c r="D207" s="16" t="s">
        <v>207</v>
      </c>
      <c r="E207" s="16" t="s">
        <v>43</v>
      </c>
      <c r="F207" s="17" t="n">
        <v>84000</v>
      </c>
      <c r="G207" s="18" t="n">
        <f aca="false">F207/1000</f>
        <v>84</v>
      </c>
      <c r="H207" s="18" t="n">
        <f aca="false">I207/1000</f>
        <v>93</v>
      </c>
      <c r="I207" s="11" t="n">
        <v>93000</v>
      </c>
    </row>
    <row r="208" customFormat="false" ht="38.25" hidden="false" customHeight="false" outlineLevel="5" collapsed="false">
      <c r="A208" s="15" t="s">
        <v>133</v>
      </c>
      <c r="B208" s="16" t="s">
        <v>171</v>
      </c>
      <c r="C208" s="16" t="s">
        <v>131</v>
      </c>
      <c r="D208" s="16" t="s">
        <v>208</v>
      </c>
      <c r="E208" s="16" t="s">
        <v>23</v>
      </c>
      <c r="F208" s="17" t="n">
        <v>3600</v>
      </c>
      <c r="G208" s="18" t="n">
        <f aca="false">F208/1000</f>
        <v>3.6</v>
      </c>
      <c r="H208" s="18" t="n">
        <f aca="false">I208/1000</f>
        <v>3.8</v>
      </c>
      <c r="I208" s="11" t="n">
        <v>3800</v>
      </c>
    </row>
    <row r="209" customFormat="false" ht="25.5" hidden="false" customHeight="false" outlineLevel="6" collapsed="false">
      <c r="A209" s="15" t="s">
        <v>42</v>
      </c>
      <c r="B209" s="16" t="s">
        <v>171</v>
      </c>
      <c r="C209" s="16" t="s">
        <v>131</v>
      </c>
      <c r="D209" s="16" t="s">
        <v>208</v>
      </c>
      <c r="E209" s="16" t="s">
        <v>43</v>
      </c>
      <c r="F209" s="17" t="n">
        <v>3600</v>
      </c>
      <c r="G209" s="18" t="n">
        <f aca="false">F209/1000</f>
        <v>3.6</v>
      </c>
      <c r="H209" s="18" t="n">
        <f aca="false">I209/1000</f>
        <v>3.8</v>
      </c>
      <c r="I209" s="11" t="n">
        <v>3800</v>
      </c>
    </row>
    <row r="210" customFormat="false" ht="38.25" hidden="false" customHeight="false" outlineLevel="5" collapsed="false">
      <c r="A210" s="15" t="s">
        <v>209</v>
      </c>
      <c r="B210" s="16" t="s">
        <v>171</v>
      </c>
      <c r="C210" s="16" t="s">
        <v>131</v>
      </c>
      <c r="D210" s="16" t="s">
        <v>210</v>
      </c>
      <c r="E210" s="16" t="s">
        <v>23</v>
      </c>
      <c r="F210" s="17" t="n">
        <v>141000</v>
      </c>
      <c r="G210" s="18" t="n">
        <f aca="false">F210/1000</f>
        <v>141</v>
      </c>
      <c r="H210" s="18" t="n">
        <f aca="false">I210/1000</f>
        <v>152</v>
      </c>
      <c r="I210" s="11" t="n">
        <v>152000</v>
      </c>
    </row>
    <row r="211" customFormat="false" ht="76.5" hidden="false" customHeight="false" outlineLevel="6" collapsed="false">
      <c r="A211" s="15" t="s">
        <v>32</v>
      </c>
      <c r="B211" s="16" t="s">
        <v>171</v>
      </c>
      <c r="C211" s="16" t="s">
        <v>131</v>
      </c>
      <c r="D211" s="16" t="s">
        <v>210</v>
      </c>
      <c r="E211" s="16" t="s">
        <v>33</v>
      </c>
      <c r="F211" s="17" t="n">
        <v>141000</v>
      </c>
      <c r="G211" s="18" t="n">
        <f aca="false">F211/1000</f>
        <v>141</v>
      </c>
      <c r="H211" s="18" t="n">
        <f aca="false">I211/1000</f>
        <v>152</v>
      </c>
      <c r="I211" s="11" t="n">
        <v>152000</v>
      </c>
    </row>
    <row r="212" customFormat="false" ht="25.5" hidden="false" customHeight="false" outlineLevel="1" collapsed="false">
      <c r="A212" s="15" t="s">
        <v>211</v>
      </c>
      <c r="B212" s="16" t="s">
        <v>171</v>
      </c>
      <c r="C212" s="16" t="s">
        <v>212</v>
      </c>
      <c r="D212" s="16" t="s">
        <v>22</v>
      </c>
      <c r="E212" s="16" t="s">
        <v>23</v>
      </c>
      <c r="F212" s="17" t="n">
        <v>920700</v>
      </c>
      <c r="G212" s="18" t="n">
        <f aca="false">F212/1000</f>
        <v>920.7</v>
      </c>
      <c r="H212" s="18" t="n">
        <f aca="false">I212/1000</f>
        <v>920.7</v>
      </c>
      <c r="I212" s="11" t="n">
        <v>920700</v>
      </c>
    </row>
    <row r="213" customFormat="false" ht="38.25" hidden="false" customHeight="false" outlineLevel="2" collapsed="false">
      <c r="A213" s="15" t="s">
        <v>213</v>
      </c>
      <c r="B213" s="16" t="s">
        <v>171</v>
      </c>
      <c r="C213" s="16" t="s">
        <v>214</v>
      </c>
      <c r="D213" s="16" t="s">
        <v>22</v>
      </c>
      <c r="E213" s="16" t="s">
        <v>23</v>
      </c>
      <c r="F213" s="17" t="n">
        <v>920700</v>
      </c>
      <c r="G213" s="18" t="n">
        <f aca="false">F213/1000</f>
        <v>920.7</v>
      </c>
      <c r="H213" s="18" t="n">
        <f aca="false">I213/1000</f>
        <v>920.7</v>
      </c>
      <c r="I213" s="11" t="n">
        <v>920700</v>
      </c>
    </row>
    <row r="214" customFormat="false" ht="25.5" hidden="false" customHeight="false" outlineLevel="3" collapsed="false">
      <c r="A214" s="15" t="s">
        <v>172</v>
      </c>
      <c r="B214" s="16" t="s">
        <v>171</v>
      </c>
      <c r="C214" s="16" t="s">
        <v>214</v>
      </c>
      <c r="D214" s="16" t="s">
        <v>173</v>
      </c>
      <c r="E214" s="16" t="s">
        <v>23</v>
      </c>
      <c r="F214" s="17" t="n">
        <v>920700</v>
      </c>
      <c r="G214" s="18" t="n">
        <f aca="false">F214/1000</f>
        <v>920.7</v>
      </c>
      <c r="H214" s="18" t="n">
        <f aca="false">I214/1000</f>
        <v>920.7</v>
      </c>
      <c r="I214" s="11" t="n">
        <v>920700</v>
      </c>
    </row>
    <row r="215" customFormat="false" ht="25.5" hidden="false" customHeight="false" outlineLevel="4" collapsed="false">
      <c r="A215" s="15" t="s">
        <v>38</v>
      </c>
      <c r="B215" s="16" t="s">
        <v>171</v>
      </c>
      <c r="C215" s="16" t="s">
        <v>214</v>
      </c>
      <c r="D215" s="16" t="s">
        <v>201</v>
      </c>
      <c r="E215" s="16" t="s">
        <v>23</v>
      </c>
      <c r="F215" s="17" t="n">
        <v>920700</v>
      </c>
      <c r="G215" s="18" t="n">
        <f aca="false">F215/1000</f>
        <v>920.7</v>
      </c>
      <c r="H215" s="18" t="n">
        <f aca="false">I215/1000</f>
        <v>920.7</v>
      </c>
      <c r="I215" s="11" t="n">
        <v>920700</v>
      </c>
    </row>
    <row r="216" customFormat="false" ht="38.25" hidden="false" customHeight="false" outlineLevel="5" collapsed="false">
      <c r="A216" s="15" t="s">
        <v>202</v>
      </c>
      <c r="B216" s="16" t="s">
        <v>171</v>
      </c>
      <c r="C216" s="16" t="s">
        <v>214</v>
      </c>
      <c r="D216" s="16" t="s">
        <v>203</v>
      </c>
      <c r="E216" s="16" t="s">
        <v>23</v>
      </c>
      <c r="F216" s="17" t="n">
        <v>920700</v>
      </c>
      <c r="G216" s="18" t="n">
        <f aca="false">F216/1000</f>
        <v>920.7</v>
      </c>
      <c r="H216" s="18" t="n">
        <f aca="false">I216/1000</f>
        <v>920.7</v>
      </c>
      <c r="I216" s="11" t="n">
        <v>920700</v>
      </c>
    </row>
    <row r="217" customFormat="false" ht="76.5" hidden="false" customHeight="false" outlineLevel="6" collapsed="false">
      <c r="A217" s="15" t="s">
        <v>32</v>
      </c>
      <c r="B217" s="16" t="s">
        <v>171</v>
      </c>
      <c r="C217" s="16" t="s">
        <v>214</v>
      </c>
      <c r="D217" s="16" t="s">
        <v>203</v>
      </c>
      <c r="E217" s="16" t="s">
        <v>33</v>
      </c>
      <c r="F217" s="17" t="n">
        <v>920700</v>
      </c>
      <c r="G217" s="18" t="n">
        <f aca="false">F217/1000</f>
        <v>920.7</v>
      </c>
      <c r="H217" s="18" t="n">
        <f aca="false">I217/1000</f>
        <v>920.7</v>
      </c>
      <c r="I217" s="11" t="n">
        <v>920700</v>
      </c>
    </row>
    <row r="218" customFormat="false" ht="12.75" hidden="false" customHeight="false" outlineLevel="1" collapsed="false">
      <c r="A218" s="15" t="s">
        <v>215</v>
      </c>
      <c r="B218" s="16" t="s">
        <v>171</v>
      </c>
      <c r="C218" s="16" t="s">
        <v>216</v>
      </c>
      <c r="D218" s="16" t="s">
        <v>22</v>
      </c>
      <c r="E218" s="16" t="s">
        <v>23</v>
      </c>
      <c r="F218" s="17" t="n">
        <v>27975500</v>
      </c>
      <c r="G218" s="18" t="n">
        <f aca="false">F218/1000</f>
        <v>27975.5</v>
      </c>
      <c r="H218" s="18" t="n">
        <f aca="false">I218/1000</f>
        <v>28777.6</v>
      </c>
      <c r="I218" s="11" t="n">
        <v>28777600</v>
      </c>
    </row>
    <row r="219" customFormat="false" ht="12.75" hidden="false" customHeight="false" outlineLevel="2" collapsed="false">
      <c r="A219" s="15" t="s">
        <v>217</v>
      </c>
      <c r="B219" s="16" t="s">
        <v>171</v>
      </c>
      <c r="C219" s="16" t="s">
        <v>218</v>
      </c>
      <c r="D219" s="16" t="s">
        <v>22</v>
      </c>
      <c r="E219" s="16" t="s">
        <v>23</v>
      </c>
      <c r="F219" s="17" t="n">
        <v>4492000</v>
      </c>
      <c r="G219" s="18" t="n">
        <f aca="false">F219/1000</f>
        <v>4492</v>
      </c>
      <c r="H219" s="18" t="n">
        <f aca="false">I219/1000</f>
        <v>4592</v>
      </c>
      <c r="I219" s="11" t="n">
        <v>4592000</v>
      </c>
    </row>
    <row r="220" customFormat="false" ht="38.25" hidden="false" customHeight="false" outlineLevel="3" collapsed="false">
      <c r="A220" s="15" t="s">
        <v>219</v>
      </c>
      <c r="B220" s="16" t="s">
        <v>171</v>
      </c>
      <c r="C220" s="16" t="s">
        <v>218</v>
      </c>
      <c r="D220" s="16" t="s">
        <v>220</v>
      </c>
      <c r="E220" s="16" t="s">
        <v>23</v>
      </c>
      <c r="F220" s="17" t="n">
        <v>4492000</v>
      </c>
      <c r="G220" s="18" t="n">
        <f aca="false">F220/1000</f>
        <v>4492</v>
      </c>
      <c r="H220" s="18" t="n">
        <f aca="false">I220/1000</f>
        <v>4592</v>
      </c>
      <c r="I220" s="11" t="n">
        <v>4592000</v>
      </c>
    </row>
    <row r="221" customFormat="false" ht="51" hidden="false" customHeight="false" outlineLevel="4" collapsed="false">
      <c r="A221" s="15" t="s">
        <v>64</v>
      </c>
      <c r="B221" s="16" t="s">
        <v>171</v>
      </c>
      <c r="C221" s="16" t="s">
        <v>218</v>
      </c>
      <c r="D221" s="16" t="s">
        <v>221</v>
      </c>
      <c r="E221" s="16" t="s">
        <v>23</v>
      </c>
      <c r="F221" s="17" t="n">
        <v>1207000</v>
      </c>
      <c r="G221" s="18" t="n">
        <f aca="false">F221/1000</f>
        <v>1207</v>
      </c>
      <c r="H221" s="18" t="n">
        <f aca="false">I221/1000</f>
        <v>1307</v>
      </c>
      <c r="I221" s="11" t="n">
        <v>1307000</v>
      </c>
    </row>
    <row r="222" customFormat="false" ht="51" hidden="false" customHeight="false" outlineLevel="5" collapsed="false">
      <c r="A222" s="15" t="s">
        <v>222</v>
      </c>
      <c r="B222" s="16" t="s">
        <v>171</v>
      </c>
      <c r="C222" s="16" t="s">
        <v>218</v>
      </c>
      <c r="D222" s="16" t="s">
        <v>223</v>
      </c>
      <c r="E222" s="16" t="s">
        <v>23</v>
      </c>
      <c r="F222" s="17" t="n">
        <v>1060000</v>
      </c>
      <c r="G222" s="18" t="n">
        <f aca="false">F222/1000</f>
        <v>1060</v>
      </c>
      <c r="H222" s="18" t="n">
        <f aca="false">I222/1000</f>
        <v>1148</v>
      </c>
      <c r="I222" s="11" t="n">
        <v>1148000</v>
      </c>
    </row>
    <row r="223" customFormat="false" ht="38.25" hidden="false" customHeight="false" outlineLevel="6" collapsed="false">
      <c r="A223" s="15" t="s">
        <v>224</v>
      </c>
      <c r="B223" s="16" t="s">
        <v>171</v>
      </c>
      <c r="C223" s="16" t="s">
        <v>218</v>
      </c>
      <c r="D223" s="16" t="s">
        <v>223</v>
      </c>
      <c r="E223" s="16" t="s">
        <v>225</v>
      </c>
      <c r="F223" s="17" t="n">
        <v>1060000</v>
      </c>
      <c r="G223" s="18" t="n">
        <f aca="false">F223/1000</f>
        <v>1060</v>
      </c>
      <c r="H223" s="18" t="n">
        <f aca="false">I223/1000</f>
        <v>1148</v>
      </c>
      <c r="I223" s="11" t="n">
        <v>1148000</v>
      </c>
    </row>
    <row r="224" customFormat="false" ht="89.25" hidden="false" customHeight="false" outlineLevel="5" collapsed="false">
      <c r="A224" s="15" t="s">
        <v>226</v>
      </c>
      <c r="B224" s="16" t="s">
        <v>171</v>
      </c>
      <c r="C224" s="16" t="s">
        <v>218</v>
      </c>
      <c r="D224" s="16" t="s">
        <v>227</v>
      </c>
      <c r="E224" s="16" t="s">
        <v>23</v>
      </c>
      <c r="F224" s="17" t="n">
        <v>147000</v>
      </c>
      <c r="G224" s="18" t="n">
        <f aca="false">F224/1000</f>
        <v>147</v>
      </c>
      <c r="H224" s="18" t="n">
        <f aca="false">I224/1000</f>
        <v>159</v>
      </c>
      <c r="I224" s="11" t="n">
        <v>159000</v>
      </c>
    </row>
    <row r="225" customFormat="false" ht="25.5" hidden="false" customHeight="false" outlineLevel="6" collapsed="false">
      <c r="A225" s="15" t="s">
        <v>42</v>
      </c>
      <c r="B225" s="16" t="s">
        <v>171</v>
      </c>
      <c r="C225" s="16" t="s">
        <v>218</v>
      </c>
      <c r="D225" s="16" t="s">
        <v>227</v>
      </c>
      <c r="E225" s="16" t="s">
        <v>43</v>
      </c>
      <c r="F225" s="17" t="n">
        <v>147000</v>
      </c>
      <c r="G225" s="18" t="n">
        <f aca="false">F225/1000</f>
        <v>147</v>
      </c>
      <c r="H225" s="18" t="n">
        <f aca="false">I225/1000</f>
        <v>159</v>
      </c>
      <c r="I225" s="11" t="n">
        <v>159000</v>
      </c>
    </row>
    <row r="226" customFormat="false" ht="51" hidden="false" customHeight="false" outlineLevel="5" collapsed="false">
      <c r="A226" s="15" t="s">
        <v>228</v>
      </c>
      <c r="B226" s="16" t="s">
        <v>171</v>
      </c>
      <c r="C226" s="16" t="s">
        <v>218</v>
      </c>
      <c r="D226" s="16" t="s">
        <v>229</v>
      </c>
      <c r="E226" s="16" t="s">
        <v>23</v>
      </c>
      <c r="F226" s="17" t="n">
        <v>2000</v>
      </c>
      <c r="G226" s="18" t="n">
        <f aca="false">F226/1000</f>
        <v>2</v>
      </c>
      <c r="H226" s="18" t="n">
        <f aca="false">I226/1000</f>
        <v>2</v>
      </c>
      <c r="I226" s="11" t="n">
        <v>2000</v>
      </c>
    </row>
    <row r="227" customFormat="false" ht="38.25" hidden="false" customHeight="false" outlineLevel="6" collapsed="false">
      <c r="A227" s="15" t="s">
        <v>224</v>
      </c>
      <c r="B227" s="16" t="s">
        <v>171</v>
      </c>
      <c r="C227" s="16" t="s">
        <v>218</v>
      </c>
      <c r="D227" s="16" t="s">
        <v>229</v>
      </c>
      <c r="E227" s="16" t="s">
        <v>225</v>
      </c>
      <c r="F227" s="17" t="n">
        <v>2000</v>
      </c>
      <c r="G227" s="18" t="n">
        <f aca="false">F227/1000</f>
        <v>2</v>
      </c>
      <c r="H227" s="18" t="n">
        <f aca="false">I227/1000</f>
        <v>2</v>
      </c>
      <c r="I227" s="11" t="n">
        <v>2000</v>
      </c>
    </row>
    <row r="228" customFormat="false" ht="76.5" hidden="false" customHeight="false" outlineLevel="5" collapsed="false">
      <c r="A228" s="15" t="s">
        <v>230</v>
      </c>
      <c r="B228" s="16" t="s">
        <v>171</v>
      </c>
      <c r="C228" s="16" t="s">
        <v>218</v>
      </c>
      <c r="D228" s="16" t="s">
        <v>231</v>
      </c>
      <c r="E228" s="16" t="s">
        <v>23</v>
      </c>
      <c r="F228" s="17" t="n">
        <v>1000</v>
      </c>
      <c r="G228" s="18" t="n">
        <f aca="false">F228/1000</f>
        <v>1</v>
      </c>
      <c r="H228" s="18" t="n">
        <f aca="false">I228/1000</f>
        <v>1</v>
      </c>
      <c r="I228" s="11" t="n">
        <v>1000</v>
      </c>
    </row>
    <row r="229" customFormat="false" ht="38.25" hidden="false" customHeight="false" outlineLevel="6" collapsed="false">
      <c r="A229" s="15" t="s">
        <v>224</v>
      </c>
      <c r="B229" s="16" t="s">
        <v>171</v>
      </c>
      <c r="C229" s="16" t="s">
        <v>218</v>
      </c>
      <c r="D229" s="16" t="s">
        <v>231</v>
      </c>
      <c r="E229" s="16" t="s">
        <v>225</v>
      </c>
      <c r="F229" s="17" t="n">
        <v>1000</v>
      </c>
      <c r="G229" s="18" t="n">
        <f aca="false">F229/1000</f>
        <v>1</v>
      </c>
      <c r="H229" s="18" t="n">
        <f aca="false">I229/1000</f>
        <v>1</v>
      </c>
      <c r="I229" s="11" t="n">
        <v>1000</v>
      </c>
    </row>
    <row r="230" customFormat="false" ht="51" hidden="false" customHeight="false" outlineLevel="5" collapsed="false">
      <c r="A230" s="15" t="s">
        <v>232</v>
      </c>
      <c r="B230" s="16" t="s">
        <v>171</v>
      </c>
      <c r="C230" s="16" t="s">
        <v>218</v>
      </c>
      <c r="D230" s="16" t="s">
        <v>233</v>
      </c>
      <c r="E230" s="16" t="s">
        <v>23</v>
      </c>
      <c r="F230" s="17" t="n">
        <v>5000</v>
      </c>
      <c r="G230" s="18" t="n">
        <f aca="false">F230/1000</f>
        <v>5</v>
      </c>
      <c r="H230" s="18" t="n">
        <f aca="false">I230/1000</f>
        <v>5</v>
      </c>
      <c r="I230" s="11" t="n">
        <v>5000</v>
      </c>
    </row>
    <row r="231" customFormat="false" ht="38.25" hidden="false" customHeight="false" outlineLevel="6" collapsed="false">
      <c r="A231" s="15" t="s">
        <v>224</v>
      </c>
      <c r="B231" s="16" t="s">
        <v>171</v>
      </c>
      <c r="C231" s="16" t="s">
        <v>218</v>
      </c>
      <c r="D231" s="16" t="s">
        <v>233</v>
      </c>
      <c r="E231" s="16" t="s">
        <v>225</v>
      </c>
      <c r="F231" s="17" t="n">
        <v>5000</v>
      </c>
      <c r="G231" s="18" t="n">
        <f aca="false">F231/1000</f>
        <v>5</v>
      </c>
      <c r="H231" s="18" t="n">
        <f aca="false">I231/1000</f>
        <v>5</v>
      </c>
      <c r="I231" s="11" t="n">
        <v>5000</v>
      </c>
    </row>
    <row r="232" customFormat="false" ht="63.75" hidden="false" customHeight="false" outlineLevel="5" collapsed="false">
      <c r="A232" s="15" t="s">
        <v>234</v>
      </c>
      <c r="B232" s="16" t="s">
        <v>171</v>
      </c>
      <c r="C232" s="16" t="s">
        <v>218</v>
      </c>
      <c r="D232" s="16" t="s">
        <v>235</v>
      </c>
      <c r="E232" s="16" t="s">
        <v>23</v>
      </c>
      <c r="F232" s="17" t="n">
        <v>3168000</v>
      </c>
      <c r="G232" s="18" t="n">
        <f aca="false">F232/1000</f>
        <v>3168</v>
      </c>
      <c r="H232" s="18" t="n">
        <f aca="false">I232/1000</f>
        <v>3168</v>
      </c>
      <c r="I232" s="11" t="n">
        <v>3168000</v>
      </c>
    </row>
    <row r="233" customFormat="false" ht="38.25" hidden="false" customHeight="false" outlineLevel="6" collapsed="false">
      <c r="A233" s="15" t="s">
        <v>224</v>
      </c>
      <c r="B233" s="16" t="s">
        <v>171</v>
      </c>
      <c r="C233" s="16" t="s">
        <v>218</v>
      </c>
      <c r="D233" s="16" t="s">
        <v>235</v>
      </c>
      <c r="E233" s="16" t="s">
        <v>225</v>
      </c>
      <c r="F233" s="17" t="n">
        <v>3168000</v>
      </c>
      <c r="G233" s="18" t="n">
        <f aca="false">F233/1000</f>
        <v>3168</v>
      </c>
      <c r="H233" s="18" t="n">
        <f aca="false">I233/1000</f>
        <v>3168</v>
      </c>
      <c r="I233" s="11" t="n">
        <v>3168000</v>
      </c>
    </row>
    <row r="234" customFormat="false" ht="51" hidden="false" customHeight="false" outlineLevel="5" collapsed="false">
      <c r="A234" s="15" t="s">
        <v>236</v>
      </c>
      <c r="B234" s="16" t="s">
        <v>171</v>
      </c>
      <c r="C234" s="16" t="s">
        <v>218</v>
      </c>
      <c r="D234" s="16" t="s">
        <v>237</v>
      </c>
      <c r="E234" s="16" t="s">
        <v>23</v>
      </c>
      <c r="F234" s="17" t="n">
        <v>109000</v>
      </c>
      <c r="G234" s="18" t="n">
        <f aca="false">F234/1000</f>
        <v>109</v>
      </c>
      <c r="H234" s="18" t="n">
        <f aca="false">I234/1000</f>
        <v>109</v>
      </c>
      <c r="I234" s="11" t="n">
        <v>109000</v>
      </c>
    </row>
    <row r="235" customFormat="false" ht="38.25" hidden="false" customHeight="false" outlineLevel="6" collapsed="false">
      <c r="A235" s="15" t="s">
        <v>224</v>
      </c>
      <c r="B235" s="16" t="s">
        <v>171</v>
      </c>
      <c r="C235" s="16" t="s">
        <v>218</v>
      </c>
      <c r="D235" s="16" t="s">
        <v>237</v>
      </c>
      <c r="E235" s="16" t="s">
        <v>225</v>
      </c>
      <c r="F235" s="17" t="n">
        <v>109000</v>
      </c>
      <c r="G235" s="18" t="n">
        <f aca="false">F235/1000</f>
        <v>109</v>
      </c>
      <c r="H235" s="18" t="n">
        <f aca="false">I235/1000</f>
        <v>109</v>
      </c>
      <c r="I235" s="11" t="n">
        <v>109000</v>
      </c>
    </row>
    <row r="236" customFormat="false" ht="12.75" hidden="false" customHeight="false" outlineLevel="2" collapsed="false">
      <c r="A236" s="15" t="s">
        <v>238</v>
      </c>
      <c r="B236" s="16" t="s">
        <v>171</v>
      </c>
      <c r="C236" s="16" t="s">
        <v>239</v>
      </c>
      <c r="D236" s="16" t="s">
        <v>22</v>
      </c>
      <c r="E236" s="16" t="s">
        <v>23</v>
      </c>
      <c r="F236" s="17" t="n">
        <v>23483500</v>
      </c>
      <c r="G236" s="18" t="n">
        <f aca="false">F236/1000</f>
        <v>23483.5</v>
      </c>
      <c r="H236" s="18" t="n">
        <f aca="false">I236/1000</f>
        <v>24185.6</v>
      </c>
      <c r="I236" s="11" t="n">
        <v>24185600</v>
      </c>
    </row>
    <row r="237" customFormat="false" ht="25.5" hidden="false" customHeight="false" outlineLevel="3" collapsed="false">
      <c r="A237" s="15" t="s">
        <v>240</v>
      </c>
      <c r="B237" s="16" t="s">
        <v>171</v>
      </c>
      <c r="C237" s="16" t="s">
        <v>239</v>
      </c>
      <c r="D237" s="16" t="s">
        <v>241</v>
      </c>
      <c r="E237" s="16" t="s">
        <v>23</v>
      </c>
      <c r="F237" s="17" t="n">
        <v>23483500</v>
      </c>
      <c r="G237" s="18" t="n">
        <f aca="false">F237/1000</f>
        <v>23483.5</v>
      </c>
      <c r="H237" s="18" t="n">
        <f aca="false">I237/1000</f>
        <v>24185.6</v>
      </c>
      <c r="I237" s="11" t="n">
        <v>24185600</v>
      </c>
    </row>
    <row r="238" customFormat="false" ht="25.5" hidden="false" customHeight="false" outlineLevel="4" collapsed="false">
      <c r="A238" s="15" t="s">
        <v>197</v>
      </c>
      <c r="B238" s="16" t="s">
        <v>171</v>
      </c>
      <c r="C238" s="16" t="s">
        <v>239</v>
      </c>
      <c r="D238" s="16" t="s">
        <v>242</v>
      </c>
      <c r="E238" s="16" t="s">
        <v>23</v>
      </c>
      <c r="F238" s="17" t="n">
        <v>2940500</v>
      </c>
      <c r="G238" s="18" t="n">
        <f aca="false">F238/1000</f>
        <v>2940.5</v>
      </c>
      <c r="H238" s="18" t="n">
        <f aca="false">I238/1000</f>
        <v>2656.6</v>
      </c>
      <c r="I238" s="11" t="n">
        <v>2656600</v>
      </c>
    </row>
    <row r="239" customFormat="false" ht="25.5" hidden="false" customHeight="false" outlineLevel="5" collapsed="false">
      <c r="A239" s="15" t="s">
        <v>243</v>
      </c>
      <c r="B239" s="16" t="s">
        <v>171</v>
      </c>
      <c r="C239" s="16" t="s">
        <v>239</v>
      </c>
      <c r="D239" s="16" t="s">
        <v>244</v>
      </c>
      <c r="E239" s="16" t="s">
        <v>23</v>
      </c>
      <c r="F239" s="17" t="n">
        <v>59500</v>
      </c>
      <c r="G239" s="18" t="n">
        <f aca="false">F239/1000</f>
        <v>59.5</v>
      </c>
      <c r="H239" s="18" t="n">
        <f aca="false">I239/1000</f>
        <v>0</v>
      </c>
      <c r="I239" s="11" t="n">
        <v>0</v>
      </c>
    </row>
    <row r="240" customFormat="false" ht="25.5" hidden="false" customHeight="false" outlineLevel="6" collapsed="false">
      <c r="A240" s="15" t="s">
        <v>42</v>
      </c>
      <c r="B240" s="16" t="s">
        <v>171</v>
      </c>
      <c r="C240" s="16" t="s">
        <v>239</v>
      </c>
      <c r="D240" s="16" t="s">
        <v>244</v>
      </c>
      <c r="E240" s="16" t="s">
        <v>43</v>
      </c>
      <c r="F240" s="17" t="n">
        <v>59500</v>
      </c>
      <c r="G240" s="18" t="n">
        <f aca="false">F240/1000</f>
        <v>59.5</v>
      </c>
      <c r="H240" s="18" t="n">
        <f aca="false">I240/1000</f>
        <v>0</v>
      </c>
      <c r="I240" s="11" t="n">
        <v>0</v>
      </c>
    </row>
    <row r="241" customFormat="false" ht="25.5" hidden="false" customHeight="false" outlineLevel="5" collapsed="false">
      <c r="A241" s="15" t="s">
        <v>245</v>
      </c>
      <c r="B241" s="16" t="s">
        <v>171</v>
      </c>
      <c r="C241" s="16" t="s">
        <v>239</v>
      </c>
      <c r="D241" s="16" t="s">
        <v>246</v>
      </c>
      <c r="E241" s="16" t="s">
        <v>23</v>
      </c>
      <c r="F241" s="17" t="n">
        <v>1081000</v>
      </c>
      <c r="G241" s="18" t="n">
        <f aca="false">F241/1000</f>
        <v>1081</v>
      </c>
      <c r="H241" s="18" t="n">
        <f aca="false">I241/1000</f>
        <v>1133</v>
      </c>
      <c r="I241" s="11" t="n">
        <v>1133000</v>
      </c>
    </row>
    <row r="242" customFormat="false" ht="25.5" hidden="false" customHeight="false" outlineLevel="6" collapsed="false">
      <c r="A242" s="15" t="s">
        <v>42</v>
      </c>
      <c r="B242" s="16" t="s">
        <v>171</v>
      </c>
      <c r="C242" s="16" t="s">
        <v>239</v>
      </c>
      <c r="D242" s="16" t="s">
        <v>246</v>
      </c>
      <c r="E242" s="16" t="s">
        <v>43</v>
      </c>
      <c r="F242" s="17" t="n">
        <v>1081000</v>
      </c>
      <c r="G242" s="18" t="n">
        <f aca="false">F242/1000</f>
        <v>1081</v>
      </c>
      <c r="H242" s="18" t="n">
        <f aca="false">I242/1000</f>
        <v>1133</v>
      </c>
      <c r="I242" s="11" t="n">
        <v>1133000</v>
      </c>
    </row>
    <row r="243" customFormat="false" ht="51" hidden="false" customHeight="false" outlineLevel="5" collapsed="false">
      <c r="A243" s="15" t="s">
        <v>247</v>
      </c>
      <c r="B243" s="16" t="s">
        <v>171</v>
      </c>
      <c r="C243" s="16" t="s">
        <v>239</v>
      </c>
      <c r="D243" s="16" t="s">
        <v>248</v>
      </c>
      <c r="E243" s="16" t="s">
        <v>23</v>
      </c>
      <c r="F243" s="17" t="n">
        <v>1800000</v>
      </c>
      <c r="G243" s="18" t="n">
        <f aca="false">F243/1000</f>
        <v>1800</v>
      </c>
      <c r="H243" s="18" t="n">
        <f aca="false">I243/1000</f>
        <v>1523.6</v>
      </c>
      <c r="I243" s="11" t="n">
        <v>1523600</v>
      </c>
    </row>
    <row r="244" customFormat="false" ht="12.75" hidden="false" customHeight="false" outlineLevel="6" collapsed="false">
      <c r="A244" s="15" t="s">
        <v>135</v>
      </c>
      <c r="B244" s="16" t="s">
        <v>171</v>
      </c>
      <c r="C244" s="16" t="s">
        <v>239</v>
      </c>
      <c r="D244" s="16" t="s">
        <v>248</v>
      </c>
      <c r="E244" s="16" t="s">
        <v>136</v>
      </c>
      <c r="F244" s="17" t="n">
        <v>1800000</v>
      </c>
      <c r="G244" s="18" t="n">
        <f aca="false">F244/1000</f>
        <v>1800</v>
      </c>
      <c r="H244" s="18" t="n">
        <f aca="false">I244/1000</f>
        <v>1523.6</v>
      </c>
      <c r="I244" s="11" t="n">
        <v>1523600</v>
      </c>
    </row>
    <row r="245" customFormat="false" ht="51" hidden="false" customHeight="false" outlineLevel="4" collapsed="false">
      <c r="A245" s="15" t="s">
        <v>249</v>
      </c>
      <c r="B245" s="16" t="s">
        <v>171</v>
      </c>
      <c r="C245" s="16" t="s">
        <v>239</v>
      </c>
      <c r="D245" s="16" t="s">
        <v>250</v>
      </c>
      <c r="E245" s="16" t="s">
        <v>23</v>
      </c>
      <c r="F245" s="17" t="n">
        <v>20543000</v>
      </c>
      <c r="G245" s="18" t="n">
        <f aca="false">F245/1000</f>
        <v>20543</v>
      </c>
      <c r="H245" s="18" t="n">
        <f aca="false">I245/1000</f>
        <v>21529</v>
      </c>
      <c r="I245" s="11" t="n">
        <v>21529000</v>
      </c>
    </row>
    <row r="246" customFormat="false" ht="38.25" hidden="false" customHeight="false" outlineLevel="5" collapsed="false">
      <c r="A246" s="15" t="s">
        <v>251</v>
      </c>
      <c r="B246" s="16" t="s">
        <v>171</v>
      </c>
      <c r="C246" s="16" t="s">
        <v>239</v>
      </c>
      <c r="D246" s="16" t="s">
        <v>252</v>
      </c>
      <c r="E246" s="16" t="s">
        <v>23</v>
      </c>
      <c r="F246" s="17" t="n">
        <v>20543000</v>
      </c>
      <c r="G246" s="18" t="n">
        <f aca="false">F246/1000</f>
        <v>20543</v>
      </c>
      <c r="H246" s="18" t="n">
        <f aca="false">I246/1000</f>
        <v>21529</v>
      </c>
      <c r="I246" s="11" t="n">
        <v>21529000</v>
      </c>
    </row>
    <row r="247" customFormat="false" ht="25.5" hidden="false" customHeight="false" outlineLevel="6" collapsed="false">
      <c r="A247" s="15" t="s">
        <v>42</v>
      </c>
      <c r="B247" s="16" t="s">
        <v>171</v>
      </c>
      <c r="C247" s="16" t="s">
        <v>239</v>
      </c>
      <c r="D247" s="16" t="s">
        <v>252</v>
      </c>
      <c r="E247" s="16" t="s">
        <v>43</v>
      </c>
      <c r="F247" s="17" t="n">
        <v>20543000</v>
      </c>
      <c r="G247" s="18" t="n">
        <f aca="false">F247/1000</f>
        <v>20543</v>
      </c>
      <c r="H247" s="18" t="n">
        <f aca="false">I247/1000</f>
        <v>21529</v>
      </c>
      <c r="I247" s="11" t="n">
        <v>21529000</v>
      </c>
    </row>
    <row r="248" customFormat="false" ht="12.75" hidden="false" customHeight="false" outlineLevel="1" collapsed="false">
      <c r="A248" s="15" t="s">
        <v>60</v>
      </c>
      <c r="B248" s="16" t="s">
        <v>171</v>
      </c>
      <c r="C248" s="16" t="s">
        <v>61</v>
      </c>
      <c r="D248" s="16" t="s">
        <v>22</v>
      </c>
      <c r="E248" s="16" t="s">
        <v>23</v>
      </c>
      <c r="F248" s="17" t="n">
        <v>11048000</v>
      </c>
      <c r="G248" s="18" t="n">
        <f aca="false">F248/1000</f>
        <v>11048</v>
      </c>
      <c r="H248" s="18" t="n">
        <f aca="false">I248/1000</f>
        <v>7511</v>
      </c>
      <c r="I248" s="11" t="n">
        <v>7511000</v>
      </c>
    </row>
    <row r="249" customFormat="false" ht="12.75" hidden="false" customHeight="false" outlineLevel="2" collapsed="false">
      <c r="A249" s="15" t="s">
        <v>253</v>
      </c>
      <c r="B249" s="16" t="s">
        <v>171</v>
      </c>
      <c r="C249" s="16" t="s">
        <v>254</v>
      </c>
      <c r="D249" s="16" t="s">
        <v>22</v>
      </c>
      <c r="E249" s="16" t="s">
        <v>23</v>
      </c>
      <c r="F249" s="17" t="n">
        <v>900000</v>
      </c>
      <c r="G249" s="18" t="n">
        <f aca="false">F249/1000</f>
        <v>900</v>
      </c>
      <c r="H249" s="18" t="n">
        <f aca="false">I249/1000</f>
        <v>900</v>
      </c>
      <c r="I249" s="11" t="n">
        <v>900000</v>
      </c>
    </row>
    <row r="250" customFormat="false" ht="25.5" hidden="false" customHeight="false" outlineLevel="3" collapsed="false">
      <c r="A250" s="15" t="s">
        <v>172</v>
      </c>
      <c r="B250" s="16" t="s">
        <v>171</v>
      </c>
      <c r="C250" s="16" t="s">
        <v>254</v>
      </c>
      <c r="D250" s="16" t="s">
        <v>173</v>
      </c>
      <c r="E250" s="16" t="s">
        <v>23</v>
      </c>
      <c r="F250" s="17" t="n">
        <v>900000</v>
      </c>
      <c r="G250" s="18" t="n">
        <f aca="false">F250/1000</f>
        <v>900</v>
      </c>
      <c r="H250" s="18" t="n">
        <f aca="false">I250/1000</f>
        <v>900</v>
      </c>
      <c r="I250" s="11" t="n">
        <v>900000</v>
      </c>
    </row>
    <row r="251" customFormat="false" ht="12.75" hidden="false" customHeight="false" outlineLevel="4" collapsed="false">
      <c r="A251" s="15" t="s">
        <v>255</v>
      </c>
      <c r="B251" s="16" t="s">
        <v>171</v>
      </c>
      <c r="C251" s="16" t="s">
        <v>254</v>
      </c>
      <c r="D251" s="16" t="s">
        <v>256</v>
      </c>
      <c r="E251" s="16" t="s">
        <v>23</v>
      </c>
      <c r="F251" s="17" t="n">
        <v>900000</v>
      </c>
      <c r="G251" s="18" t="n">
        <f aca="false">F251/1000</f>
        <v>900</v>
      </c>
      <c r="H251" s="18" t="n">
        <f aca="false">I251/1000</f>
        <v>900</v>
      </c>
      <c r="I251" s="11" t="n">
        <v>900000</v>
      </c>
    </row>
    <row r="252" customFormat="false" ht="12.75" hidden="false" customHeight="false" outlineLevel="5" collapsed="false">
      <c r="A252" s="15" t="s">
        <v>257</v>
      </c>
      <c r="B252" s="16" t="s">
        <v>171</v>
      </c>
      <c r="C252" s="16" t="s">
        <v>254</v>
      </c>
      <c r="D252" s="16" t="s">
        <v>258</v>
      </c>
      <c r="E252" s="16" t="s">
        <v>23</v>
      </c>
      <c r="F252" s="17" t="n">
        <v>900000</v>
      </c>
      <c r="G252" s="18" t="n">
        <f aca="false">F252/1000</f>
        <v>900</v>
      </c>
      <c r="H252" s="18" t="n">
        <f aca="false">I252/1000</f>
        <v>900</v>
      </c>
      <c r="I252" s="11" t="n">
        <v>900000</v>
      </c>
    </row>
    <row r="253" customFormat="false" ht="25.5" hidden="false" customHeight="false" outlineLevel="6" collapsed="false">
      <c r="A253" s="15" t="s">
        <v>119</v>
      </c>
      <c r="B253" s="16" t="s">
        <v>171</v>
      </c>
      <c r="C253" s="16" t="s">
        <v>254</v>
      </c>
      <c r="D253" s="16" t="s">
        <v>258</v>
      </c>
      <c r="E253" s="16" t="s">
        <v>120</v>
      </c>
      <c r="F253" s="17" t="n">
        <v>900000</v>
      </c>
      <c r="G253" s="18" t="n">
        <f aca="false">F253/1000</f>
        <v>900</v>
      </c>
      <c r="H253" s="18" t="n">
        <f aca="false">I253/1000</f>
        <v>900</v>
      </c>
      <c r="I253" s="11" t="n">
        <v>900000</v>
      </c>
    </row>
    <row r="254" customFormat="false" ht="12.75" hidden="false" customHeight="false" outlineLevel="2" collapsed="false">
      <c r="A254" s="15" t="s">
        <v>62</v>
      </c>
      <c r="B254" s="16" t="s">
        <v>171</v>
      </c>
      <c r="C254" s="16" t="s">
        <v>63</v>
      </c>
      <c r="D254" s="16" t="s">
        <v>22</v>
      </c>
      <c r="E254" s="16" t="s">
        <v>23</v>
      </c>
      <c r="F254" s="17" t="n">
        <v>3452000</v>
      </c>
      <c r="G254" s="18" t="n">
        <f aca="false">F254/1000</f>
        <v>3452</v>
      </c>
      <c r="H254" s="18" t="n">
        <f aca="false">I254/1000</f>
        <v>3731</v>
      </c>
      <c r="I254" s="11" t="n">
        <v>3731000</v>
      </c>
    </row>
    <row r="255" customFormat="false" ht="25.5" hidden="false" customHeight="false" outlineLevel="3" collapsed="false">
      <c r="A255" s="15" t="s">
        <v>172</v>
      </c>
      <c r="B255" s="16" t="s">
        <v>171</v>
      </c>
      <c r="C255" s="16" t="s">
        <v>63</v>
      </c>
      <c r="D255" s="16" t="s">
        <v>173</v>
      </c>
      <c r="E255" s="16" t="s">
        <v>23</v>
      </c>
      <c r="F255" s="17" t="n">
        <v>3452000</v>
      </c>
      <c r="G255" s="18" t="n">
        <f aca="false">F255/1000</f>
        <v>3452</v>
      </c>
      <c r="H255" s="18" t="n">
        <f aca="false">I255/1000</f>
        <v>3731</v>
      </c>
      <c r="I255" s="11" t="n">
        <v>3731000</v>
      </c>
    </row>
    <row r="256" customFormat="false" ht="51" hidden="false" customHeight="false" outlineLevel="4" collapsed="false">
      <c r="A256" s="15" t="s">
        <v>64</v>
      </c>
      <c r="B256" s="16" t="s">
        <v>171</v>
      </c>
      <c r="C256" s="16" t="s">
        <v>63</v>
      </c>
      <c r="D256" s="16" t="s">
        <v>178</v>
      </c>
      <c r="E256" s="16" t="s">
        <v>23</v>
      </c>
      <c r="F256" s="17" t="n">
        <v>3452000</v>
      </c>
      <c r="G256" s="18" t="n">
        <f aca="false">F256/1000</f>
        <v>3452</v>
      </c>
      <c r="H256" s="18" t="n">
        <f aca="false">I256/1000</f>
        <v>3731</v>
      </c>
      <c r="I256" s="11" t="n">
        <v>3731000</v>
      </c>
    </row>
    <row r="257" customFormat="false" ht="38.25" hidden="false" customHeight="false" outlineLevel="5" collapsed="false">
      <c r="A257" s="15" t="s">
        <v>209</v>
      </c>
      <c r="B257" s="16" t="s">
        <v>171</v>
      </c>
      <c r="C257" s="16" t="s">
        <v>63</v>
      </c>
      <c r="D257" s="16" t="s">
        <v>210</v>
      </c>
      <c r="E257" s="16" t="s">
        <v>23</v>
      </c>
      <c r="F257" s="17" t="n">
        <v>3452000</v>
      </c>
      <c r="G257" s="18" t="n">
        <f aca="false">F257/1000</f>
        <v>3452</v>
      </c>
      <c r="H257" s="18" t="n">
        <f aca="false">I257/1000</f>
        <v>3731</v>
      </c>
      <c r="I257" s="11" t="n">
        <v>3731000</v>
      </c>
    </row>
    <row r="258" customFormat="false" ht="25.5" hidden="false" customHeight="false" outlineLevel="6" collapsed="false">
      <c r="A258" s="15" t="s">
        <v>42</v>
      </c>
      <c r="B258" s="16" t="s">
        <v>171</v>
      </c>
      <c r="C258" s="16" t="s">
        <v>63</v>
      </c>
      <c r="D258" s="16" t="s">
        <v>210</v>
      </c>
      <c r="E258" s="16" t="s">
        <v>43</v>
      </c>
      <c r="F258" s="17" t="n">
        <v>69000</v>
      </c>
      <c r="G258" s="18" t="n">
        <f aca="false">F258/1000</f>
        <v>69</v>
      </c>
      <c r="H258" s="18" t="n">
        <f aca="false">I258/1000</f>
        <v>75.3</v>
      </c>
      <c r="I258" s="11" t="n">
        <v>75300</v>
      </c>
    </row>
    <row r="259" customFormat="false" ht="25.5" hidden="false" customHeight="false" outlineLevel="6" collapsed="false">
      <c r="A259" s="15" t="s">
        <v>119</v>
      </c>
      <c r="B259" s="16" t="s">
        <v>171</v>
      </c>
      <c r="C259" s="16" t="s">
        <v>63</v>
      </c>
      <c r="D259" s="16" t="s">
        <v>210</v>
      </c>
      <c r="E259" s="16" t="s">
        <v>120</v>
      </c>
      <c r="F259" s="17" t="n">
        <v>3383000</v>
      </c>
      <c r="G259" s="18" t="n">
        <f aca="false">F259/1000</f>
        <v>3383</v>
      </c>
      <c r="H259" s="18" t="n">
        <f aca="false">I259/1000</f>
        <v>3655.7</v>
      </c>
      <c r="I259" s="11" t="n">
        <v>3655700</v>
      </c>
    </row>
    <row r="260" customFormat="false" ht="12.75" hidden="false" customHeight="false" outlineLevel="2" collapsed="false">
      <c r="A260" s="15" t="s">
        <v>115</v>
      </c>
      <c r="B260" s="16" t="s">
        <v>171</v>
      </c>
      <c r="C260" s="16" t="s">
        <v>116</v>
      </c>
      <c r="D260" s="16" t="s">
        <v>22</v>
      </c>
      <c r="E260" s="16" t="s">
        <v>23</v>
      </c>
      <c r="F260" s="17" t="n">
        <v>6696000</v>
      </c>
      <c r="G260" s="18" t="n">
        <f aca="false">F260/1000</f>
        <v>6696</v>
      </c>
      <c r="H260" s="18" t="n">
        <f aca="false">I260/1000</f>
        <v>2880</v>
      </c>
      <c r="I260" s="11" t="n">
        <v>2880000</v>
      </c>
    </row>
    <row r="261" customFormat="false" ht="25.5" hidden="false" customHeight="false" outlineLevel="3" collapsed="false">
      <c r="A261" s="15" t="s">
        <v>172</v>
      </c>
      <c r="B261" s="16" t="s">
        <v>171</v>
      </c>
      <c r="C261" s="16" t="s">
        <v>116</v>
      </c>
      <c r="D261" s="16" t="s">
        <v>173</v>
      </c>
      <c r="E261" s="16" t="s">
        <v>23</v>
      </c>
      <c r="F261" s="17" t="n">
        <v>6696000</v>
      </c>
      <c r="G261" s="18" t="n">
        <f aca="false">F261/1000</f>
        <v>6696</v>
      </c>
      <c r="H261" s="18" t="n">
        <f aca="false">I261/1000</f>
        <v>2880</v>
      </c>
      <c r="I261" s="11" t="n">
        <v>2880000</v>
      </c>
    </row>
    <row r="262" customFormat="false" ht="51" hidden="false" customHeight="false" outlineLevel="4" collapsed="false">
      <c r="A262" s="15" t="s">
        <v>64</v>
      </c>
      <c r="B262" s="16" t="s">
        <v>171</v>
      </c>
      <c r="C262" s="16" t="s">
        <v>116</v>
      </c>
      <c r="D262" s="16" t="s">
        <v>178</v>
      </c>
      <c r="E262" s="16" t="s">
        <v>23</v>
      </c>
      <c r="F262" s="17" t="n">
        <v>6696000</v>
      </c>
      <c r="G262" s="18" t="n">
        <f aca="false">F262/1000</f>
        <v>6696</v>
      </c>
      <c r="H262" s="18" t="n">
        <f aca="false">I262/1000</f>
        <v>2880</v>
      </c>
      <c r="I262" s="11" t="n">
        <v>2880000</v>
      </c>
    </row>
    <row r="263" customFormat="false" ht="127.5" hidden="false" customHeight="false" outlineLevel="5" collapsed="false">
      <c r="A263" s="19" t="s">
        <v>259</v>
      </c>
      <c r="B263" s="16" t="s">
        <v>171</v>
      </c>
      <c r="C263" s="16" t="s">
        <v>116</v>
      </c>
      <c r="D263" s="16" t="s">
        <v>260</v>
      </c>
      <c r="E263" s="16" t="s">
        <v>23</v>
      </c>
      <c r="F263" s="17" t="n">
        <v>6696000</v>
      </c>
      <c r="G263" s="18" t="n">
        <f aca="false">F263/1000</f>
        <v>6696</v>
      </c>
      <c r="H263" s="18" t="n">
        <f aca="false">I263/1000</f>
        <v>2880</v>
      </c>
      <c r="I263" s="11" t="n">
        <v>2880000</v>
      </c>
    </row>
    <row r="264" customFormat="false" ht="25.5" hidden="false" customHeight="false" outlineLevel="6" collapsed="false">
      <c r="A264" s="15" t="s">
        <v>42</v>
      </c>
      <c r="B264" s="16" t="s">
        <v>171</v>
      </c>
      <c r="C264" s="16" t="s">
        <v>116</v>
      </c>
      <c r="D264" s="16" t="s">
        <v>260</v>
      </c>
      <c r="E264" s="16" t="s">
        <v>43</v>
      </c>
      <c r="F264" s="17" t="n">
        <v>334800</v>
      </c>
      <c r="G264" s="18" t="n">
        <f aca="false">F264/1000</f>
        <v>334.8</v>
      </c>
      <c r="H264" s="18" t="n">
        <f aca="false">I264/1000</f>
        <v>144</v>
      </c>
      <c r="I264" s="11" t="n">
        <v>144000</v>
      </c>
    </row>
    <row r="265" customFormat="false" ht="38.25" hidden="false" customHeight="false" outlineLevel="6" collapsed="false">
      <c r="A265" s="15" t="s">
        <v>261</v>
      </c>
      <c r="B265" s="16" t="s">
        <v>171</v>
      </c>
      <c r="C265" s="16" t="s">
        <v>116</v>
      </c>
      <c r="D265" s="16" t="s">
        <v>260</v>
      </c>
      <c r="E265" s="16" t="s">
        <v>262</v>
      </c>
      <c r="F265" s="17" t="n">
        <v>6361200</v>
      </c>
      <c r="G265" s="18" t="n">
        <f aca="false">F265/1000</f>
        <v>6361.2</v>
      </c>
      <c r="H265" s="18" t="n">
        <f aca="false">I265/1000</f>
        <v>2736</v>
      </c>
      <c r="I265" s="11" t="n">
        <v>2736000</v>
      </c>
    </row>
    <row r="266" customFormat="false" ht="38.25" hidden="false" customHeight="false" outlineLevel="0" collapsed="false">
      <c r="A266" s="12" t="s">
        <v>263</v>
      </c>
      <c r="B266" s="13" t="s">
        <v>264</v>
      </c>
      <c r="C266" s="13" t="s">
        <v>81</v>
      </c>
      <c r="D266" s="13" t="s">
        <v>22</v>
      </c>
      <c r="E266" s="13" t="s">
        <v>23</v>
      </c>
      <c r="F266" s="11" t="n">
        <v>2768400</v>
      </c>
      <c r="G266" s="14" t="n">
        <f aca="false">F266/1000</f>
        <v>2768.4</v>
      </c>
      <c r="H266" s="14" t="n">
        <f aca="false">I266/1000</f>
        <v>2874.4</v>
      </c>
      <c r="I266" s="11" t="n">
        <v>2874400</v>
      </c>
    </row>
    <row r="267" customFormat="false" ht="12.75" hidden="false" customHeight="false" outlineLevel="1" collapsed="false">
      <c r="A267" s="15" t="s">
        <v>19</v>
      </c>
      <c r="B267" s="16" t="s">
        <v>264</v>
      </c>
      <c r="C267" s="16" t="s">
        <v>21</v>
      </c>
      <c r="D267" s="16" t="s">
        <v>22</v>
      </c>
      <c r="E267" s="16" t="s">
        <v>23</v>
      </c>
      <c r="F267" s="17" t="n">
        <v>2768400</v>
      </c>
      <c r="G267" s="18" t="n">
        <f aca="false">F267/1000</f>
        <v>2768.4</v>
      </c>
      <c r="H267" s="18" t="n">
        <f aca="false">I267/1000</f>
        <v>2874.4</v>
      </c>
      <c r="I267" s="11" t="n">
        <v>2874400</v>
      </c>
    </row>
    <row r="268" customFormat="false" ht="38.25" hidden="false" customHeight="false" outlineLevel="2" collapsed="false">
      <c r="A268" s="15" t="s">
        <v>265</v>
      </c>
      <c r="B268" s="16" t="s">
        <v>264</v>
      </c>
      <c r="C268" s="16" t="s">
        <v>266</v>
      </c>
      <c r="D268" s="16" t="s">
        <v>22</v>
      </c>
      <c r="E268" s="16" t="s">
        <v>23</v>
      </c>
      <c r="F268" s="17" t="n">
        <v>935307</v>
      </c>
      <c r="G268" s="18" t="n">
        <f aca="false">F268/1000</f>
        <v>935.307</v>
      </c>
      <c r="H268" s="18" t="n">
        <f aca="false">I268/1000</f>
        <v>935.307</v>
      </c>
      <c r="I268" s="11" t="n">
        <v>935307</v>
      </c>
    </row>
    <row r="269" customFormat="false" ht="25.5" hidden="false" customHeight="false" outlineLevel="3" collapsed="false">
      <c r="A269" s="15" t="s">
        <v>267</v>
      </c>
      <c r="B269" s="16" t="s">
        <v>264</v>
      </c>
      <c r="C269" s="16" t="s">
        <v>266</v>
      </c>
      <c r="D269" s="16" t="s">
        <v>268</v>
      </c>
      <c r="E269" s="16" t="s">
        <v>23</v>
      </c>
      <c r="F269" s="17" t="n">
        <v>935307</v>
      </c>
      <c r="G269" s="18" t="n">
        <f aca="false">F269/1000</f>
        <v>935.307</v>
      </c>
      <c r="H269" s="18" t="n">
        <f aca="false">I269/1000</f>
        <v>935.307</v>
      </c>
      <c r="I269" s="11" t="n">
        <v>935307</v>
      </c>
    </row>
    <row r="270" customFormat="false" ht="38.25" hidden="false" customHeight="false" outlineLevel="4" collapsed="false">
      <c r="A270" s="15" t="s">
        <v>28</v>
      </c>
      <c r="B270" s="16" t="s">
        <v>264</v>
      </c>
      <c r="C270" s="16" t="s">
        <v>266</v>
      </c>
      <c r="D270" s="16" t="s">
        <v>269</v>
      </c>
      <c r="E270" s="16" t="s">
        <v>23</v>
      </c>
      <c r="F270" s="17" t="n">
        <v>935307</v>
      </c>
      <c r="G270" s="18" t="n">
        <f aca="false">F270/1000</f>
        <v>935.307</v>
      </c>
      <c r="H270" s="18" t="n">
        <f aca="false">I270/1000</f>
        <v>935.307</v>
      </c>
      <c r="I270" s="11" t="n">
        <v>935307</v>
      </c>
    </row>
    <row r="271" customFormat="false" ht="12.75" hidden="false" customHeight="false" outlineLevel="5" collapsed="false">
      <c r="A271" s="15" t="s">
        <v>270</v>
      </c>
      <c r="B271" s="16" t="s">
        <v>264</v>
      </c>
      <c r="C271" s="16" t="s">
        <v>266</v>
      </c>
      <c r="D271" s="16" t="s">
        <v>271</v>
      </c>
      <c r="E271" s="16" t="s">
        <v>23</v>
      </c>
      <c r="F271" s="17" t="n">
        <v>935307</v>
      </c>
      <c r="G271" s="18" t="n">
        <f aca="false">F271/1000</f>
        <v>935.307</v>
      </c>
      <c r="H271" s="18" t="n">
        <f aca="false">I271/1000</f>
        <v>935.307</v>
      </c>
      <c r="I271" s="11" t="n">
        <v>935307</v>
      </c>
    </row>
    <row r="272" customFormat="false" ht="76.5" hidden="false" customHeight="false" outlineLevel="6" collapsed="false">
      <c r="A272" s="15" t="s">
        <v>32</v>
      </c>
      <c r="B272" s="16" t="s">
        <v>264</v>
      </c>
      <c r="C272" s="16" t="s">
        <v>266</v>
      </c>
      <c r="D272" s="16" t="s">
        <v>271</v>
      </c>
      <c r="E272" s="16" t="s">
        <v>33</v>
      </c>
      <c r="F272" s="17" t="n">
        <v>935307</v>
      </c>
      <c r="G272" s="18" t="n">
        <f aca="false">F272/1000</f>
        <v>935.307</v>
      </c>
      <c r="H272" s="18" t="n">
        <f aca="false">I272/1000</f>
        <v>935.307</v>
      </c>
      <c r="I272" s="11" t="n">
        <v>935307</v>
      </c>
    </row>
    <row r="273" customFormat="false" ht="51" hidden="false" customHeight="false" outlineLevel="2" collapsed="false">
      <c r="A273" s="15" t="s">
        <v>272</v>
      </c>
      <c r="B273" s="16" t="s">
        <v>264</v>
      </c>
      <c r="C273" s="16" t="s">
        <v>273</v>
      </c>
      <c r="D273" s="16" t="s">
        <v>22</v>
      </c>
      <c r="E273" s="16" t="s">
        <v>23</v>
      </c>
      <c r="F273" s="17" t="n">
        <v>1309093</v>
      </c>
      <c r="G273" s="18" t="n">
        <f aca="false">F273/1000</f>
        <v>1309.093</v>
      </c>
      <c r="H273" s="18" t="n">
        <f aca="false">I273/1000</f>
        <v>1415.093</v>
      </c>
      <c r="I273" s="11" t="n">
        <v>1415093</v>
      </c>
    </row>
    <row r="274" customFormat="false" ht="25.5" hidden="false" customHeight="false" outlineLevel="3" collapsed="false">
      <c r="A274" s="15" t="s">
        <v>267</v>
      </c>
      <c r="B274" s="16" t="s">
        <v>264</v>
      </c>
      <c r="C274" s="16" t="s">
        <v>273</v>
      </c>
      <c r="D274" s="16" t="s">
        <v>268</v>
      </c>
      <c r="E274" s="16" t="s">
        <v>23</v>
      </c>
      <c r="F274" s="17" t="n">
        <v>1309093</v>
      </c>
      <c r="G274" s="18" t="n">
        <f aca="false">F274/1000</f>
        <v>1309.093</v>
      </c>
      <c r="H274" s="18" t="n">
        <f aca="false">I274/1000</f>
        <v>1415.093</v>
      </c>
      <c r="I274" s="11" t="n">
        <v>1415093</v>
      </c>
    </row>
    <row r="275" customFormat="false" ht="38.25" hidden="false" customHeight="false" outlineLevel="4" collapsed="false">
      <c r="A275" s="15" t="s">
        <v>28</v>
      </c>
      <c r="B275" s="16" t="s">
        <v>264</v>
      </c>
      <c r="C275" s="16" t="s">
        <v>273</v>
      </c>
      <c r="D275" s="16" t="s">
        <v>269</v>
      </c>
      <c r="E275" s="16" t="s">
        <v>23</v>
      </c>
      <c r="F275" s="17" t="n">
        <v>1309093</v>
      </c>
      <c r="G275" s="18" t="n">
        <f aca="false">F275/1000</f>
        <v>1309.093</v>
      </c>
      <c r="H275" s="18" t="n">
        <f aca="false">I275/1000</f>
        <v>1415.093</v>
      </c>
      <c r="I275" s="11" t="n">
        <v>1415093</v>
      </c>
    </row>
    <row r="276" customFormat="false" ht="12.75" hidden="false" customHeight="false" outlineLevel="5" collapsed="false">
      <c r="A276" s="15" t="s">
        <v>274</v>
      </c>
      <c r="B276" s="16" t="s">
        <v>264</v>
      </c>
      <c r="C276" s="16" t="s">
        <v>273</v>
      </c>
      <c r="D276" s="16" t="s">
        <v>275</v>
      </c>
      <c r="E276" s="16" t="s">
        <v>23</v>
      </c>
      <c r="F276" s="17" t="n">
        <v>1309093</v>
      </c>
      <c r="G276" s="18" t="n">
        <f aca="false">F276/1000</f>
        <v>1309.093</v>
      </c>
      <c r="H276" s="18" t="n">
        <f aca="false">I276/1000</f>
        <v>1415.093</v>
      </c>
      <c r="I276" s="11" t="n">
        <v>1415093</v>
      </c>
    </row>
    <row r="277" customFormat="false" ht="76.5" hidden="false" customHeight="false" outlineLevel="6" collapsed="false">
      <c r="A277" s="15" t="s">
        <v>32</v>
      </c>
      <c r="B277" s="16" t="s">
        <v>264</v>
      </c>
      <c r="C277" s="16" t="s">
        <v>273</v>
      </c>
      <c r="D277" s="16" t="s">
        <v>275</v>
      </c>
      <c r="E277" s="16" t="s">
        <v>33</v>
      </c>
      <c r="F277" s="17" t="n">
        <v>1309093</v>
      </c>
      <c r="G277" s="18" t="n">
        <f aca="false">F277/1000</f>
        <v>1309.093</v>
      </c>
      <c r="H277" s="18" t="n">
        <f aca="false">I277/1000</f>
        <v>1309.093</v>
      </c>
      <c r="I277" s="11" t="n">
        <v>1309093</v>
      </c>
    </row>
    <row r="278" customFormat="false" ht="38.25" hidden="false" customHeight="false" outlineLevel="2" collapsed="false">
      <c r="A278" s="15" t="s">
        <v>276</v>
      </c>
      <c r="B278" s="16" t="s">
        <v>264</v>
      </c>
      <c r="C278" s="16" t="s">
        <v>277</v>
      </c>
      <c r="D278" s="16" t="s">
        <v>22</v>
      </c>
      <c r="E278" s="16" t="s">
        <v>23</v>
      </c>
      <c r="F278" s="17" t="n">
        <v>524000</v>
      </c>
      <c r="G278" s="18" t="n">
        <f aca="false">F278/1000</f>
        <v>524</v>
      </c>
      <c r="H278" s="18" t="n">
        <f aca="false">I278/1000</f>
        <v>524</v>
      </c>
      <c r="I278" s="11" t="n">
        <v>524000</v>
      </c>
    </row>
    <row r="279" customFormat="false" ht="25.5" hidden="false" customHeight="false" outlineLevel="3" collapsed="false">
      <c r="A279" s="15" t="s">
        <v>267</v>
      </c>
      <c r="B279" s="16" t="s">
        <v>264</v>
      </c>
      <c r="C279" s="16" t="s">
        <v>277</v>
      </c>
      <c r="D279" s="16" t="s">
        <v>268</v>
      </c>
      <c r="E279" s="16" t="s">
        <v>23</v>
      </c>
      <c r="F279" s="17" t="n">
        <v>524000</v>
      </c>
      <c r="G279" s="18" t="n">
        <f aca="false">F279/1000</f>
        <v>524</v>
      </c>
      <c r="H279" s="18" t="n">
        <f aca="false">I279/1000</f>
        <v>524</v>
      </c>
      <c r="I279" s="11" t="n">
        <v>524000</v>
      </c>
    </row>
    <row r="280" customFormat="false" ht="38.25" hidden="false" customHeight="false" outlineLevel="4" collapsed="false">
      <c r="A280" s="15" t="s">
        <v>28</v>
      </c>
      <c r="B280" s="16" t="s">
        <v>264</v>
      </c>
      <c r="C280" s="16" t="s">
        <v>277</v>
      </c>
      <c r="D280" s="16" t="s">
        <v>269</v>
      </c>
      <c r="E280" s="16" t="s">
        <v>23</v>
      </c>
      <c r="F280" s="17" t="n">
        <v>524000</v>
      </c>
      <c r="G280" s="18" t="n">
        <f aca="false">F280/1000</f>
        <v>524</v>
      </c>
      <c r="H280" s="18" t="n">
        <f aca="false">I280/1000</f>
        <v>524</v>
      </c>
      <c r="I280" s="11" t="n">
        <v>524000</v>
      </c>
    </row>
    <row r="281" customFormat="false" ht="25.5" hidden="false" customHeight="false" outlineLevel="5" collapsed="false">
      <c r="A281" s="15" t="s">
        <v>278</v>
      </c>
      <c r="B281" s="16" t="s">
        <v>264</v>
      </c>
      <c r="C281" s="16" t="s">
        <v>277</v>
      </c>
      <c r="D281" s="16" t="s">
        <v>279</v>
      </c>
      <c r="E281" s="16" t="s">
        <v>23</v>
      </c>
      <c r="F281" s="17" t="n">
        <v>524000</v>
      </c>
      <c r="G281" s="18" t="n">
        <f aca="false">F281/1000</f>
        <v>524</v>
      </c>
      <c r="H281" s="18" t="n">
        <f aca="false">I281/1000</f>
        <v>524</v>
      </c>
      <c r="I281" s="11" t="n">
        <v>524000</v>
      </c>
    </row>
    <row r="282" customFormat="false" ht="76.5" hidden="false" customHeight="false" outlineLevel="6" collapsed="false">
      <c r="A282" s="15" t="s">
        <v>32</v>
      </c>
      <c r="B282" s="16" t="s">
        <v>264</v>
      </c>
      <c r="C282" s="16" t="s">
        <v>277</v>
      </c>
      <c r="D282" s="16" t="s">
        <v>279</v>
      </c>
      <c r="E282" s="16" t="s">
        <v>33</v>
      </c>
      <c r="F282" s="17" t="n">
        <v>524000</v>
      </c>
      <c r="G282" s="18" t="n">
        <f aca="false">F282/1000</f>
        <v>524</v>
      </c>
      <c r="H282" s="18" t="n">
        <f aca="false">I282/1000</f>
        <v>524</v>
      </c>
      <c r="I282" s="11" t="n">
        <v>524000</v>
      </c>
    </row>
    <row r="283" customFormat="false" ht="12.75" hidden="false" customHeight="false" outlineLevel="0" collapsed="false">
      <c r="A283" s="20" t="s">
        <v>280</v>
      </c>
      <c r="B283" s="20"/>
      <c r="C283" s="20"/>
      <c r="D283" s="20"/>
      <c r="E283" s="20"/>
      <c r="F283" s="21" t="n">
        <v>198931600</v>
      </c>
      <c r="G283" s="14" t="n">
        <f aca="false">F283/1000</f>
        <v>198931.6</v>
      </c>
      <c r="H283" s="14" t="n">
        <f aca="false">I283/1000</f>
        <v>206988.6</v>
      </c>
      <c r="I283" s="21" t="n">
        <v>206988600</v>
      </c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3"/>
      <c r="H284" s="23"/>
      <c r="I284" s="22"/>
    </row>
    <row r="285" customFormat="false" ht="25.5" hidden="false" customHeight="tru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</row>
  </sheetData>
  <mergeCells count="17">
    <mergeCell ref="E1:I1"/>
    <mergeCell ref="E2:I2"/>
    <mergeCell ref="E3:I3"/>
    <mergeCell ref="E4:I4"/>
    <mergeCell ref="E5:I5"/>
    <mergeCell ref="E6:I6"/>
    <mergeCell ref="A8:H8"/>
    <mergeCell ref="A9:H9"/>
    <mergeCell ref="H11:I11"/>
    <mergeCell ref="A12:A13"/>
    <mergeCell ref="B12:B13"/>
    <mergeCell ref="C12:C13"/>
    <mergeCell ref="D12:D13"/>
    <mergeCell ref="E12:E13"/>
    <mergeCell ref="G12:H12"/>
    <mergeCell ref="A283:E283"/>
    <mergeCell ref="A285:I285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5:53:58Z</dcterms:created>
  <dc:creator/>
  <dc:description/>
  <dc:language>en-US</dc:language>
  <cp:lastModifiedBy>бюджет</cp:lastModifiedBy>
  <cp:lastPrinted>2014-11-14T06:50:37Z</cp:lastPrinted>
  <dcterms:modified xsi:type="dcterms:W3CDTF">2014-11-14T06:50:59Z</dcterms:modified>
  <cp:revision>0</cp:revision>
  <dc:subject/>
  <dc:title/>
</cp:coreProperties>
</file>