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гноз основных характеристик консолидированного бюджета Опаринского района на 2015 год и плановый период 2016 и 2017 годов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ДЕФИЦИТ(-)</t>
  </si>
  <si>
    <t xml:space="preserve">Заместитель главы администрации по финансам и экономике, начальник финансового управления администрации Опаринского района</t>
  </si>
  <si>
    <t xml:space="preserve">И.А.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4.99"/>
    <col collapsed="false" customWidth="true" hidden="false" outlineLevel="0" max="3" min="3" style="0" width="16.28"/>
    <col collapsed="false" customWidth="true" hidden="false" outlineLevel="0" max="4" min="4" style="0" width="17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5.75" hidden="false" customHeight="false" outlineLevel="0" collapsed="false">
      <c r="A4" s="2" t="s">
        <v>5</v>
      </c>
      <c r="B4" s="3" t="n">
        <f aca="false">B8+B9</f>
        <v>240879.3</v>
      </c>
      <c r="C4" s="3" t="n">
        <f aca="false">C8+C9</f>
        <v>211596.6</v>
      </c>
      <c r="D4" s="3" t="n">
        <f aca="false">D8+D9</f>
        <v>220096.4</v>
      </c>
    </row>
    <row r="5" customFormat="false" ht="15" hidden="false" customHeight="false" outlineLevel="0" collapsed="false">
      <c r="A5" s="4" t="s">
        <v>6</v>
      </c>
      <c r="B5" s="5"/>
      <c r="C5" s="5"/>
      <c r="D5" s="5"/>
    </row>
    <row r="6" customFormat="false" ht="15" hidden="false" customHeight="false" outlineLevel="0" collapsed="false">
      <c r="A6" s="4" t="s">
        <v>7</v>
      </c>
      <c r="B6" s="5" t="n">
        <v>49130.9</v>
      </c>
      <c r="C6" s="5" t="n">
        <v>51548.1</v>
      </c>
      <c r="D6" s="5" t="n">
        <v>53814.4</v>
      </c>
    </row>
    <row r="7" customFormat="false" ht="15" hidden="false" customHeight="false" outlineLevel="0" collapsed="false">
      <c r="A7" s="4" t="s">
        <v>8</v>
      </c>
      <c r="B7" s="5" t="n">
        <v>13305.8</v>
      </c>
      <c r="C7" s="5" t="n">
        <v>12698.5</v>
      </c>
      <c r="D7" s="5" t="n">
        <v>13102.3</v>
      </c>
    </row>
    <row r="8" customFormat="false" ht="15.75" hidden="false" customHeight="false" outlineLevel="0" collapsed="false">
      <c r="A8" s="6" t="s">
        <v>9</v>
      </c>
      <c r="B8" s="3" t="n">
        <f aca="false">B6+B7</f>
        <v>62436.7</v>
      </c>
      <c r="C8" s="3" t="n">
        <f aca="false">C6+C7</f>
        <v>64246.6</v>
      </c>
      <c r="D8" s="3" t="n">
        <f aca="false">D6+D7</f>
        <v>66916.7</v>
      </c>
    </row>
    <row r="9" customFormat="false" ht="31.5" hidden="false" customHeight="true" outlineLevel="0" collapsed="false">
      <c r="A9" s="7" t="s">
        <v>10</v>
      </c>
      <c r="B9" s="5" t="n">
        <v>178442.6</v>
      </c>
      <c r="C9" s="5" t="n">
        <v>147350</v>
      </c>
      <c r="D9" s="5" t="n">
        <v>153179.7</v>
      </c>
    </row>
    <row r="10" customFormat="false" ht="15.75" hidden="false" customHeight="false" outlineLevel="0" collapsed="false">
      <c r="A10" s="8" t="s">
        <v>11</v>
      </c>
      <c r="B10" s="3" t="n">
        <v>243079.3</v>
      </c>
      <c r="C10" s="3" t="n">
        <v>213926.6</v>
      </c>
      <c r="D10" s="3" t="n">
        <v>222546.4</v>
      </c>
    </row>
    <row r="11" customFormat="false" ht="15.75" hidden="false" customHeight="false" outlineLevel="0" collapsed="false">
      <c r="A11" s="8" t="s">
        <v>12</v>
      </c>
      <c r="B11" s="9" t="n">
        <f aca="false">B4-B10</f>
        <v>-2200</v>
      </c>
      <c r="C11" s="3" t="n">
        <f aca="false">C4-C10</f>
        <v>-2330</v>
      </c>
      <c r="D11" s="3" t="n">
        <f aca="false">D4-D10</f>
        <v>-2449.99999999997</v>
      </c>
    </row>
    <row r="13" customFormat="false" ht="14.25" hidden="false" customHeight="true" outlineLevel="0" collapsed="false">
      <c r="A13" s="10" t="s">
        <v>13</v>
      </c>
      <c r="B13" s="11"/>
      <c r="C13" s="11"/>
      <c r="D13" s="11"/>
    </row>
    <row r="14" customFormat="false" ht="87.75" hidden="false" customHeight="true" outlineLevel="0" collapsed="false">
      <c r="A14" s="10"/>
      <c r="B14" s="11"/>
      <c r="C14" s="11"/>
      <c r="D14" s="11" t="s">
        <v>14</v>
      </c>
    </row>
  </sheetData>
  <mergeCells count="2">
    <mergeCell ref="A1:D1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2:58:15Z</dcterms:created>
  <dc:creator>OPD</dc:creator>
  <dc:description/>
  <dc:language>en-US</dc:language>
  <cp:lastModifiedBy>opdochod</cp:lastModifiedBy>
  <cp:lastPrinted>2014-11-13T11:41:13Z</cp:lastPrinted>
  <dcterms:modified xsi:type="dcterms:W3CDTF">2014-11-13T11:41:19Z</dcterms:modified>
  <cp:revision>0</cp:revision>
  <dc:subject/>
  <dc:title/>
</cp:coreProperties>
</file>