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219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3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04">
  <si>
    <t xml:space="preserve">Приложение 20</t>
  </si>
  <si>
    <t xml:space="preserve"> 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  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6 год и на 2017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на 2016 год</t>
  </si>
  <si>
    <t xml:space="preserve">2016 год </t>
  </si>
  <si>
    <t xml:space="preserve">2017 год </t>
  </si>
  <si>
    <t xml:space="preserve">Сумма на 2017 год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Финансовое обеспечение муниципальных образовательных организаций</t>
  </si>
  <si>
    <t xml:space="preserve">0101539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Социальное обеспечение и иные выплаты населению</t>
  </si>
  <si>
    <t xml:space="preserve">300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1600</t>
  </si>
  <si>
    <t xml:space="preserve">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1612</t>
  </si>
  <si>
    <t xml:space="preserve">0301614</t>
  </si>
  <si>
    <t xml:space="preserve">0305100</t>
  </si>
  <si>
    <t xml:space="preserve">      Комплектование книжных фондов библиотек муниципальных образований</t>
  </si>
  <si>
    <t xml:space="preserve">0305144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      Иные бюджетные ассигнования</t>
  </si>
  <si>
    <t xml:space="preserve">800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    Мероприятия в установленной сфере деятельности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Межбюджетные трансферты</t>
  </si>
  <si>
    <t xml:space="preserve">500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    Другие общегосударственные вопросы</t>
  </si>
  <si>
    <t xml:space="preserve">1300800</t>
  </si>
  <si>
    <t xml:space="preserve">      Другие общегосударственные вопросы</t>
  </si>
  <si>
    <t xml:space="preserve">1300801</t>
  </si>
  <si>
    <t xml:space="preserve">130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1609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600</t>
  </si>
  <si>
    <t xml:space="preserve">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Условно утверждаемые расходы</t>
  </si>
  <si>
    <t xml:space="preserve">1408800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E+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77" activePane="bottomLeft" state="frozen"/>
      <selection pane="topLeft" activeCell="A1" activeCellId="0" sqref="A1"/>
      <selection pane="bottomLeft" activeCell="H79" activeCellId="0" sqref="H7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8.56"/>
    <col collapsed="false" customWidth="true" hidden="true" outlineLevel="0" max="4" min="4" style="0" width="12.85"/>
    <col collapsed="false" customWidth="true" hidden="false" outlineLevel="0" max="6" min="5" style="1" width="12.85"/>
    <col collapsed="false" customWidth="true" hidden="true" outlineLevel="0" max="7" min="7" style="0" width="12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9" t="s">
        <v>10</v>
      </c>
      <c r="F13" s="9"/>
    </row>
    <row r="14" customFormat="false" ht="12.75" hidden="false" customHeight="true" outlineLevel="0" collapsed="false">
      <c r="A14" s="10" t="s">
        <v>11</v>
      </c>
      <c r="B14" s="10" t="s">
        <v>12</v>
      </c>
      <c r="C14" s="10" t="s">
        <v>13</v>
      </c>
      <c r="D14" s="11"/>
      <c r="E14" s="12" t="s">
        <v>14</v>
      </c>
      <c r="F14" s="12"/>
    </row>
    <row r="15" customFormat="false" ht="25.5" hidden="false" customHeight="false" outlineLevel="0" collapsed="false">
      <c r="A15" s="10"/>
      <c r="B15" s="10"/>
      <c r="C15" s="10"/>
      <c r="D15" s="13" t="s">
        <v>15</v>
      </c>
      <c r="E15" s="14" t="s">
        <v>16</v>
      </c>
      <c r="F15" s="14" t="s">
        <v>17</v>
      </c>
      <c r="G15" s="15" t="s">
        <v>18</v>
      </c>
    </row>
    <row r="16" customFormat="false" ht="25.5" hidden="false" customHeight="false" outlineLevel="0" collapsed="false">
      <c r="A16" s="16" t="s">
        <v>19</v>
      </c>
      <c r="B16" s="17" t="s">
        <v>20</v>
      </c>
      <c r="C16" s="17" t="s">
        <v>21</v>
      </c>
      <c r="D16" s="18" t="n">
        <v>107173000</v>
      </c>
      <c r="E16" s="19" t="n">
        <f aca="false">D16/1000</f>
        <v>107173</v>
      </c>
      <c r="F16" s="19" t="n">
        <f aca="false">G16/1000</f>
        <v>114608.6</v>
      </c>
      <c r="G16" s="18" t="n">
        <v>114608600</v>
      </c>
    </row>
    <row r="17" customFormat="false" ht="38.25" hidden="false" customHeight="false" outlineLevel="1" collapsed="false">
      <c r="A17" s="20" t="s">
        <v>22</v>
      </c>
      <c r="B17" s="21" t="s">
        <v>23</v>
      </c>
      <c r="C17" s="21" t="s">
        <v>21</v>
      </c>
      <c r="D17" s="22" t="n">
        <v>0</v>
      </c>
      <c r="E17" s="23" t="n">
        <f aca="false">D17/1000</f>
        <v>0</v>
      </c>
      <c r="F17" s="23" t="n">
        <f aca="false">G17/1000</f>
        <v>100.75</v>
      </c>
      <c r="G17" s="18" t="n">
        <v>100750</v>
      </c>
    </row>
    <row r="18" customFormat="false" ht="12.75" hidden="false" customHeight="false" outlineLevel="2" collapsed="false">
      <c r="A18" s="20" t="s">
        <v>24</v>
      </c>
      <c r="B18" s="21" t="s">
        <v>25</v>
      </c>
      <c r="C18" s="21" t="s">
        <v>21</v>
      </c>
      <c r="D18" s="22" t="n">
        <v>0</v>
      </c>
      <c r="E18" s="23" t="n">
        <f aca="false">D18/1000</f>
        <v>0</v>
      </c>
      <c r="F18" s="23" t="n">
        <f aca="false">G18/1000</f>
        <v>100.75</v>
      </c>
      <c r="G18" s="18" t="n">
        <v>100750</v>
      </c>
    </row>
    <row r="19" customFormat="false" ht="76.5" hidden="false" customHeight="false" outlineLevel="3" collapsed="false">
      <c r="A19" s="20" t="s">
        <v>26</v>
      </c>
      <c r="B19" s="21" t="s">
        <v>25</v>
      </c>
      <c r="C19" s="21" t="s">
        <v>27</v>
      </c>
      <c r="D19" s="22" t="n">
        <v>0</v>
      </c>
      <c r="E19" s="23" t="n">
        <f aca="false">D19/1000</f>
        <v>0</v>
      </c>
      <c r="F19" s="23" t="n">
        <f aca="false">G19/1000</f>
        <v>3</v>
      </c>
      <c r="G19" s="18" t="n">
        <v>3000</v>
      </c>
    </row>
    <row r="20" customFormat="false" ht="25.5" hidden="false" customHeight="false" outlineLevel="3" collapsed="false">
      <c r="A20" s="20" t="s">
        <v>28</v>
      </c>
      <c r="B20" s="21" t="s">
        <v>25</v>
      </c>
      <c r="C20" s="21" t="s">
        <v>29</v>
      </c>
      <c r="D20" s="22" t="n">
        <v>0</v>
      </c>
      <c r="E20" s="23" t="n">
        <f aca="false">D20/1000</f>
        <v>0</v>
      </c>
      <c r="F20" s="23" t="n">
        <f aca="false">G20/1000</f>
        <v>97.75</v>
      </c>
      <c r="G20" s="18" t="n">
        <v>97750</v>
      </c>
    </row>
    <row r="21" customFormat="false" ht="25.5" hidden="false" customHeight="false" outlineLevel="1" collapsed="false">
      <c r="A21" s="20" t="s">
        <v>30</v>
      </c>
      <c r="B21" s="21" t="s">
        <v>31</v>
      </c>
      <c r="C21" s="21" t="s">
        <v>21</v>
      </c>
      <c r="D21" s="22" t="n">
        <v>21252900</v>
      </c>
      <c r="E21" s="23" t="n">
        <f aca="false">D21/1000</f>
        <v>21252.9</v>
      </c>
      <c r="F21" s="23" t="n">
        <f aca="false">G21/1000</f>
        <v>17353.15</v>
      </c>
      <c r="G21" s="18" t="n">
        <v>17353150</v>
      </c>
    </row>
    <row r="22" customFormat="false" ht="12.75" hidden="false" customHeight="false" outlineLevel="2" collapsed="false">
      <c r="A22" s="20" t="s">
        <v>32</v>
      </c>
      <c r="B22" s="21" t="s">
        <v>33</v>
      </c>
      <c r="C22" s="21" t="s">
        <v>21</v>
      </c>
      <c r="D22" s="22" t="n">
        <v>6540160</v>
      </c>
      <c r="E22" s="23" t="n">
        <f aca="false">D22/1000</f>
        <v>6540.16</v>
      </c>
      <c r="F22" s="23" t="n">
        <f aca="false">G22/1000</f>
        <v>6209.07</v>
      </c>
      <c r="G22" s="18" t="n">
        <v>6209070</v>
      </c>
    </row>
    <row r="23" customFormat="false" ht="25.5" hidden="false" customHeight="false" outlineLevel="3" collapsed="false">
      <c r="A23" s="20" t="s">
        <v>28</v>
      </c>
      <c r="B23" s="21" t="s">
        <v>33</v>
      </c>
      <c r="C23" s="21" t="s">
        <v>29</v>
      </c>
      <c r="D23" s="22" t="n">
        <v>6540160</v>
      </c>
      <c r="E23" s="23" t="n">
        <f aca="false">D23/1000</f>
        <v>6540.16</v>
      </c>
      <c r="F23" s="23" t="n">
        <f aca="false">G23/1000</f>
        <v>6209.07</v>
      </c>
      <c r="G23" s="18" t="n">
        <v>6209070</v>
      </c>
    </row>
    <row r="24" customFormat="false" ht="12.75" hidden="false" customHeight="false" outlineLevel="2" collapsed="false">
      <c r="A24" s="20" t="s">
        <v>34</v>
      </c>
      <c r="B24" s="21" t="s">
        <v>35</v>
      </c>
      <c r="C24" s="21" t="s">
        <v>21</v>
      </c>
      <c r="D24" s="22" t="n">
        <v>11079780</v>
      </c>
      <c r="E24" s="23" t="n">
        <f aca="false">D24/1000</f>
        <v>11079.78</v>
      </c>
      <c r="F24" s="23" t="n">
        <f aca="false">G24/1000</f>
        <v>10298.712</v>
      </c>
      <c r="G24" s="18" t="n">
        <v>10298712</v>
      </c>
    </row>
    <row r="25" customFormat="false" ht="25.5" hidden="false" customHeight="false" outlineLevel="3" collapsed="false">
      <c r="A25" s="20" t="s">
        <v>28</v>
      </c>
      <c r="B25" s="21" t="s">
        <v>35</v>
      </c>
      <c r="C25" s="21" t="s">
        <v>29</v>
      </c>
      <c r="D25" s="22" t="n">
        <v>11079780</v>
      </c>
      <c r="E25" s="23" t="n">
        <f aca="false">D25/1000</f>
        <v>11079.78</v>
      </c>
      <c r="F25" s="23" t="n">
        <f aca="false">G25/1000</f>
        <v>10298.712</v>
      </c>
      <c r="G25" s="18" t="n">
        <v>10298712</v>
      </c>
    </row>
    <row r="26" customFormat="false" ht="12.75" hidden="false" customHeight="false" outlineLevel="2" collapsed="false">
      <c r="A26" s="20" t="s">
        <v>36</v>
      </c>
      <c r="B26" s="21" t="s">
        <v>37</v>
      </c>
      <c r="C26" s="21" t="s">
        <v>21</v>
      </c>
      <c r="D26" s="22" t="n">
        <v>497767</v>
      </c>
      <c r="E26" s="23" t="n">
        <f aca="false">D26/1000</f>
        <v>497.767</v>
      </c>
      <c r="F26" s="23" t="n">
        <f aca="false">G26/1000</f>
        <v>541.375</v>
      </c>
      <c r="G26" s="18" t="n">
        <v>541375</v>
      </c>
    </row>
    <row r="27" customFormat="false" ht="25.5" hidden="false" customHeight="false" outlineLevel="3" collapsed="false">
      <c r="A27" s="20" t="s">
        <v>28</v>
      </c>
      <c r="B27" s="21" t="s">
        <v>37</v>
      </c>
      <c r="C27" s="21" t="s">
        <v>29</v>
      </c>
      <c r="D27" s="22" t="n">
        <v>497767</v>
      </c>
      <c r="E27" s="23" t="n">
        <f aca="false">D27/1000</f>
        <v>497.767</v>
      </c>
      <c r="F27" s="23" t="n">
        <f aca="false">G27/1000</f>
        <v>541.375</v>
      </c>
      <c r="G27" s="18" t="n">
        <v>541375</v>
      </c>
    </row>
    <row r="28" customFormat="false" ht="25.5" hidden="false" customHeight="false" outlineLevel="2" collapsed="false">
      <c r="A28" s="20" t="s">
        <v>38</v>
      </c>
      <c r="B28" s="21" t="s">
        <v>39</v>
      </c>
      <c r="C28" s="21" t="s">
        <v>21</v>
      </c>
      <c r="D28" s="22" t="n">
        <v>3135193</v>
      </c>
      <c r="E28" s="23" t="n">
        <f aca="false">D28/1000</f>
        <v>3135.193</v>
      </c>
      <c r="F28" s="23" t="n">
        <f aca="false">G28/1000</f>
        <v>303.993</v>
      </c>
      <c r="G28" s="18" t="n">
        <v>303993</v>
      </c>
    </row>
    <row r="29" customFormat="false" ht="76.5" hidden="false" customHeight="false" outlineLevel="3" collapsed="false">
      <c r="A29" s="20" t="s">
        <v>26</v>
      </c>
      <c r="B29" s="21" t="s">
        <v>39</v>
      </c>
      <c r="C29" s="21" t="s">
        <v>27</v>
      </c>
      <c r="D29" s="22" t="n">
        <v>2953800</v>
      </c>
      <c r="E29" s="23" t="n">
        <f aca="false">D29/1000</f>
        <v>2953.8</v>
      </c>
      <c r="F29" s="23" t="n">
        <f aca="false">G29/1000</f>
        <v>0</v>
      </c>
      <c r="G29" s="18" t="n">
        <v>0</v>
      </c>
    </row>
    <row r="30" customFormat="false" ht="25.5" hidden="false" customHeight="false" outlineLevel="3" collapsed="false">
      <c r="A30" s="20" t="s">
        <v>28</v>
      </c>
      <c r="B30" s="21" t="s">
        <v>39</v>
      </c>
      <c r="C30" s="21" t="s">
        <v>29</v>
      </c>
      <c r="D30" s="22" t="n">
        <v>181393</v>
      </c>
      <c r="E30" s="23" t="n">
        <f aca="false">D30/1000</f>
        <v>181.393</v>
      </c>
      <c r="F30" s="23" t="n">
        <f aca="false">G30/1000</f>
        <v>303.993</v>
      </c>
      <c r="G30" s="18" t="n">
        <v>303993</v>
      </c>
    </row>
    <row r="31" customFormat="false" ht="12.75" hidden="false" customHeight="false" outlineLevel="1" collapsed="false">
      <c r="A31" s="20" t="s">
        <v>40</v>
      </c>
      <c r="B31" s="21" t="s">
        <v>41</v>
      </c>
      <c r="C31" s="21" t="s">
        <v>21</v>
      </c>
      <c r="D31" s="22" t="n">
        <v>18877000</v>
      </c>
      <c r="E31" s="23" t="n">
        <f aca="false">D31/1000</f>
        <v>18877</v>
      </c>
      <c r="F31" s="23" t="n">
        <f aca="false">G31/1000</f>
        <v>24247</v>
      </c>
      <c r="G31" s="18" t="n">
        <v>24247000</v>
      </c>
    </row>
    <row r="32" customFormat="false" ht="38.25" hidden="false" customHeight="false" outlineLevel="2" collapsed="false">
      <c r="A32" s="20" t="s">
        <v>42</v>
      </c>
      <c r="B32" s="21" t="s">
        <v>43</v>
      </c>
      <c r="C32" s="21" t="s">
        <v>21</v>
      </c>
      <c r="D32" s="22" t="n">
        <v>18877000</v>
      </c>
      <c r="E32" s="23" t="n">
        <f aca="false">D32/1000</f>
        <v>18877</v>
      </c>
      <c r="F32" s="23" t="n">
        <f aca="false">G32/1000</f>
        <v>24247</v>
      </c>
      <c r="G32" s="18" t="n">
        <v>24247000</v>
      </c>
    </row>
    <row r="33" customFormat="false" ht="76.5" hidden="false" customHeight="false" outlineLevel="3" collapsed="false">
      <c r="A33" s="20" t="s">
        <v>26</v>
      </c>
      <c r="B33" s="21" t="s">
        <v>43</v>
      </c>
      <c r="C33" s="21" t="s">
        <v>27</v>
      </c>
      <c r="D33" s="22" t="n">
        <v>18699000</v>
      </c>
      <c r="E33" s="23" t="n">
        <f aca="false">D33/1000</f>
        <v>18699</v>
      </c>
      <c r="F33" s="23" t="n">
        <f aca="false">G33/1000</f>
        <v>21652.8</v>
      </c>
      <c r="G33" s="18" t="n">
        <v>21652800</v>
      </c>
    </row>
    <row r="34" customFormat="false" ht="25.5" hidden="false" customHeight="false" outlineLevel="3" collapsed="false">
      <c r="A34" s="20" t="s">
        <v>28</v>
      </c>
      <c r="B34" s="21" t="s">
        <v>43</v>
      </c>
      <c r="C34" s="21" t="s">
        <v>29</v>
      </c>
      <c r="D34" s="22" t="n">
        <v>178000</v>
      </c>
      <c r="E34" s="23" t="n">
        <f aca="false">D34/1000</f>
        <v>178</v>
      </c>
      <c r="F34" s="23" t="n">
        <f aca="false">G34/1000</f>
        <v>2594.2</v>
      </c>
      <c r="G34" s="18" t="n">
        <v>2594200</v>
      </c>
    </row>
    <row r="35" customFormat="false" ht="51" hidden="false" customHeight="false" outlineLevel="1" collapsed="false">
      <c r="A35" s="20" t="s">
        <v>44</v>
      </c>
      <c r="B35" s="21" t="s">
        <v>45</v>
      </c>
      <c r="C35" s="21" t="s">
        <v>21</v>
      </c>
      <c r="D35" s="22" t="n">
        <v>2508300</v>
      </c>
      <c r="E35" s="23" t="n">
        <f aca="false">D35/1000</f>
        <v>2508.3</v>
      </c>
      <c r="F35" s="23" t="n">
        <f aca="false">G35/1000</f>
        <v>2711.7</v>
      </c>
      <c r="G35" s="18" t="n">
        <v>2711700</v>
      </c>
    </row>
    <row r="36" customFormat="false" ht="25.5" hidden="false" customHeight="false" outlineLevel="2" collapsed="false">
      <c r="A36" s="20" t="s">
        <v>46</v>
      </c>
      <c r="B36" s="21" t="s">
        <v>47</v>
      </c>
      <c r="C36" s="21" t="s">
        <v>21</v>
      </c>
      <c r="D36" s="22" t="n">
        <v>2508300</v>
      </c>
      <c r="E36" s="23" t="n">
        <f aca="false">D36/1000</f>
        <v>2508.3</v>
      </c>
      <c r="F36" s="23" t="n">
        <f aca="false">G36/1000</f>
        <v>2711.7</v>
      </c>
      <c r="G36" s="18" t="n">
        <v>2711700</v>
      </c>
    </row>
    <row r="37" customFormat="false" ht="25.5" hidden="false" customHeight="false" outlineLevel="3" collapsed="false">
      <c r="A37" s="20" t="s">
        <v>28</v>
      </c>
      <c r="B37" s="21" t="s">
        <v>47</v>
      </c>
      <c r="C37" s="21" t="s">
        <v>29</v>
      </c>
      <c r="D37" s="22" t="n">
        <v>2508300</v>
      </c>
      <c r="E37" s="23" t="n">
        <f aca="false">D37/1000</f>
        <v>2508.3</v>
      </c>
      <c r="F37" s="23" t="n">
        <f aca="false">G37/1000</f>
        <v>2711.7</v>
      </c>
      <c r="G37" s="18" t="n">
        <v>2711700</v>
      </c>
    </row>
    <row r="38" customFormat="false" ht="51" hidden="false" customHeight="false" outlineLevel="1" collapsed="false">
      <c r="A38" s="20" t="s">
        <v>48</v>
      </c>
      <c r="B38" s="21" t="s">
        <v>49</v>
      </c>
      <c r="C38" s="21" t="s">
        <v>21</v>
      </c>
      <c r="D38" s="22" t="n">
        <v>9636500</v>
      </c>
      <c r="E38" s="23" t="n">
        <f aca="false">D38/1000</f>
        <v>9636.5</v>
      </c>
      <c r="F38" s="23" t="n">
        <f aca="false">G38/1000</f>
        <v>10492</v>
      </c>
      <c r="G38" s="18" t="n">
        <v>10492000</v>
      </c>
    </row>
    <row r="39" customFormat="false" ht="25.5" hidden="false" customHeight="false" outlineLevel="2" collapsed="false">
      <c r="A39" s="20" t="s">
        <v>50</v>
      </c>
      <c r="B39" s="21" t="s">
        <v>51</v>
      </c>
      <c r="C39" s="21" t="s">
        <v>21</v>
      </c>
      <c r="D39" s="22" t="n">
        <v>384000</v>
      </c>
      <c r="E39" s="23" t="n">
        <f aca="false">D39/1000</f>
        <v>384</v>
      </c>
      <c r="F39" s="23" t="n">
        <f aca="false">G39/1000</f>
        <v>415</v>
      </c>
      <c r="G39" s="18" t="n">
        <v>415000</v>
      </c>
    </row>
    <row r="40" customFormat="false" ht="76.5" hidden="false" customHeight="false" outlineLevel="3" collapsed="false">
      <c r="A40" s="20" t="s">
        <v>26</v>
      </c>
      <c r="B40" s="21" t="s">
        <v>51</v>
      </c>
      <c r="C40" s="21" t="s">
        <v>27</v>
      </c>
      <c r="D40" s="22" t="n">
        <v>380278</v>
      </c>
      <c r="E40" s="23" t="n">
        <f aca="false">D40/1000</f>
        <v>380.278</v>
      </c>
      <c r="F40" s="23" t="n">
        <f aca="false">G40/1000</f>
        <v>376.97</v>
      </c>
      <c r="G40" s="18" t="n">
        <v>376970</v>
      </c>
    </row>
    <row r="41" customFormat="false" ht="25.5" hidden="false" customHeight="false" outlineLevel="3" collapsed="false">
      <c r="A41" s="20" t="s">
        <v>28</v>
      </c>
      <c r="B41" s="21" t="s">
        <v>51</v>
      </c>
      <c r="C41" s="21" t="s">
        <v>29</v>
      </c>
      <c r="D41" s="22" t="n">
        <v>3722</v>
      </c>
      <c r="E41" s="23" t="n">
        <f aca="false">D41/1000</f>
        <v>3.722</v>
      </c>
      <c r="F41" s="23" t="n">
        <f aca="false">G41/1000</f>
        <v>38.03</v>
      </c>
      <c r="G41" s="18" t="n">
        <v>38030</v>
      </c>
    </row>
    <row r="42" customFormat="false" ht="89.25" hidden="false" customHeight="false" outlineLevel="2" collapsed="false">
      <c r="A42" s="20" t="s">
        <v>52</v>
      </c>
      <c r="B42" s="21" t="s">
        <v>53</v>
      </c>
      <c r="C42" s="21" t="s">
        <v>21</v>
      </c>
      <c r="D42" s="22" t="n">
        <v>3712000</v>
      </c>
      <c r="E42" s="23" t="n">
        <f aca="false">D42/1000</f>
        <v>3712</v>
      </c>
      <c r="F42" s="23" t="n">
        <f aca="false">G42/1000</f>
        <v>4013</v>
      </c>
      <c r="G42" s="18" t="n">
        <v>4013000</v>
      </c>
    </row>
    <row r="43" customFormat="false" ht="25.5" hidden="false" customHeight="false" outlineLevel="3" collapsed="false">
      <c r="A43" s="20" t="s">
        <v>28</v>
      </c>
      <c r="B43" s="21" t="s">
        <v>53</v>
      </c>
      <c r="C43" s="21" t="s">
        <v>29</v>
      </c>
      <c r="D43" s="22" t="n">
        <v>609686</v>
      </c>
      <c r="E43" s="23" t="n">
        <f aca="false">D43/1000</f>
        <v>609.686</v>
      </c>
      <c r="F43" s="23" t="n">
        <f aca="false">G43/1000</f>
        <v>659.12</v>
      </c>
      <c r="G43" s="18" t="n">
        <v>659120</v>
      </c>
    </row>
    <row r="44" customFormat="false" ht="25.5" hidden="false" customHeight="false" outlineLevel="3" collapsed="false">
      <c r="A44" s="20" t="s">
        <v>54</v>
      </c>
      <c r="B44" s="21" t="s">
        <v>53</v>
      </c>
      <c r="C44" s="21" t="s">
        <v>55</v>
      </c>
      <c r="D44" s="22" t="n">
        <v>3102314</v>
      </c>
      <c r="E44" s="23" t="n">
        <f aca="false">D44/1000</f>
        <v>3102.314</v>
      </c>
      <c r="F44" s="23" t="n">
        <f aca="false">G44/1000</f>
        <v>3353.88</v>
      </c>
      <c r="G44" s="18" t="n">
        <v>3353880</v>
      </c>
    </row>
    <row r="45" customFormat="false" ht="76.5" hidden="false" customHeight="false" outlineLevel="2" collapsed="false">
      <c r="A45" s="20" t="s">
        <v>56</v>
      </c>
      <c r="B45" s="21" t="s">
        <v>57</v>
      </c>
      <c r="C45" s="21" t="s">
        <v>21</v>
      </c>
      <c r="D45" s="22" t="n">
        <v>1143000</v>
      </c>
      <c r="E45" s="23" t="n">
        <f aca="false">D45/1000</f>
        <v>1143</v>
      </c>
      <c r="F45" s="23" t="n">
        <f aca="false">G45/1000</f>
        <v>1310</v>
      </c>
      <c r="G45" s="18" t="n">
        <v>1310000</v>
      </c>
    </row>
    <row r="46" customFormat="false" ht="25.5" hidden="false" customHeight="false" outlineLevel="3" collapsed="false">
      <c r="A46" s="20" t="s">
        <v>28</v>
      </c>
      <c r="B46" s="21" t="s">
        <v>57</v>
      </c>
      <c r="C46" s="21" t="s">
        <v>29</v>
      </c>
      <c r="D46" s="22" t="n">
        <v>33300</v>
      </c>
      <c r="E46" s="23" t="n">
        <f aca="false">D46/1000</f>
        <v>33.3</v>
      </c>
      <c r="F46" s="23" t="n">
        <f aca="false">G46/1000</f>
        <v>38.1</v>
      </c>
      <c r="G46" s="18" t="n">
        <v>38100</v>
      </c>
    </row>
    <row r="47" customFormat="false" ht="25.5" hidden="false" customHeight="false" outlineLevel="3" collapsed="false">
      <c r="A47" s="20" t="s">
        <v>54</v>
      </c>
      <c r="B47" s="21" t="s">
        <v>57</v>
      </c>
      <c r="C47" s="21" t="s">
        <v>55</v>
      </c>
      <c r="D47" s="22" t="n">
        <v>1109700</v>
      </c>
      <c r="E47" s="23" t="n">
        <f aca="false">D47/1000</f>
        <v>1109.7</v>
      </c>
      <c r="F47" s="23" t="n">
        <f aca="false">G47/1000</f>
        <v>1271.9</v>
      </c>
      <c r="G47" s="18" t="n">
        <v>1271900</v>
      </c>
    </row>
    <row r="48" customFormat="false" ht="165.75" hidden="false" customHeight="false" outlineLevel="2" collapsed="false">
      <c r="A48" s="24" t="s">
        <v>58</v>
      </c>
      <c r="B48" s="21" t="s">
        <v>59</v>
      </c>
      <c r="C48" s="21" t="s">
        <v>21</v>
      </c>
      <c r="D48" s="22" t="n">
        <v>4397500</v>
      </c>
      <c r="E48" s="23" t="n">
        <f aca="false">D48/1000</f>
        <v>4397.5</v>
      </c>
      <c r="F48" s="23" t="n">
        <f aca="false">G48/1000</f>
        <v>4754</v>
      </c>
      <c r="G48" s="18" t="n">
        <v>4754000</v>
      </c>
    </row>
    <row r="49" customFormat="false" ht="76.5" hidden="false" customHeight="false" outlineLevel="3" collapsed="false">
      <c r="A49" s="20" t="s">
        <v>26</v>
      </c>
      <c r="B49" s="21" t="s">
        <v>59</v>
      </c>
      <c r="C49" s="21" t="s">
        <v>27</v>
      </c>
      <c r="D49" s="22" t="n">
        <v>4332512.37</v>
      </c>
      <c r="E49" s="23" t="n">
        <f aca="false">D49/1000</f>
        <v>4332.51237</v>
      </c>
      <c r="F49" s="23" t="n">
        <f aca="false">G49/1000</f>
        <v>4683.74383</v>
      </c>
      <c r="G49" s="18" t="n">
        <v>4683743.83</v>
      </c>
    </row>
    <row r="50" customFormat="false" ht="25.5" hidden="false" customHeight="false" outlineLevel="3" collapsed="false">
      <c r="A50" s="20" t="s">
        <v>28</v>
      </c>
      <c r="B50" s="21" t="s">
        <v>59</v>
      </c>
      <c r="C50" s="21" t="s">
        <v>29</v>
      </c>
      <c r="D50" s="22" t="n">
        <v>64987.63</v>
      </c>
      <c r="E50" s="23" t="n">
        <f aca="false">D50/1000</f>
        <v>64.98763</v>
      </c>
      <c r="F50" s="23" t="n">
        <f aca="false">G50/1000</f>
        <v>70.25617</v>
      </c>
      <c r="G50" s="18" t="n">
        <v>70256.17</v>
      </c>
    </row>
    <row r="51" customFormat="false" ht="25.5" hidden="false" customHeight="false" outlineLevel="1" collapsed="false">
      <c r="A51" s="20" t="s">
        <v>60</v>
      </c>
      <c r="B51" s="21" t="s">
        <v>61</v>
      </c>
      <c r="C51" s="21" t="s">
        <v>21</v>
      </c>
      <c r="D51" s="22" t="n">
        <v>54898300</v>
      </c>
      <c r="E51" s="23" t="n">
        <f aca="false">D51/1000</f>
        <v>54898.3</v>
      </c>
      <c r="F51" s="23" t="n">
        <f aca="false">G51/1000</f>
        <v>59704</v>
      </c>
      <c r="G51" s="18" t="n">
        <v>59704000</v>
      </c>
    </row>
    <row r="52" customFormat="false" ht="76.5" hidden="false" customHeight="false" outlineLevel="2" collapsed="false">
      <c r="A52" s="20" t="s">
        <v>62</v>
      </c>
      <c r="B52" s="21" t="s">
        <v>63</v>
      </c>
      <c r="C52" s="21" t="s">
        <v>21</v>
      </c>
      <c r="D52" s="22" t="n">
        <v>44900000</v>
      </c>
      <c r="E52" s="23" t="n">
        <f aca="false">D52/1000</f>
        <v>44900</v>
      </c>
      <c r="F52" s="23" t="n">
        <f aca="false">G52/1000</f>
        <v>48895</v>
      </c>
      <c r="G52" s="18" t="n">
        <v>48895000</v>
      </c>
    </row>
    <row r="53" customFormat="false" ht="76.5" hidden="false" customHeight="false" outlineLevel="3" collapsed="false">
      <c r="A53" s="20" t="s">
        <v>26</v>
      </c>
      <c r="B53" s="21" t="s">
        <v>63</v>
      </c>
      <c r="C53" s="21" t="s">
        <v>27</v>
      </c>
      <c r="D53" s="22" t="n">
        <v>44228835.75</v>
      </c>
      <c r="E53" s="23" t="n">
        <f aca="false">D53/1000</f>
        <v>44228.83575</v>
      </c>
      <c r="F53" s="23" t="n">
        <f aca="false">G53/1000</f>
        <v>48150.6616</v>
      </c>
      <c r="G53" s="18" t="n">
        <v>48150661.6</v>
      </c>
    </row>
    <row r="54" customFormat="false" ht="25.5" hidden="false" customHeight="false" outlineLevel="3" collapsed="false">
      <c r="A54" s="20" t="s">
        <v>28</v>
      </c>
      <c r="B54" s="21" t="s">
        <v>63</v>
      </c>
      <c r="C54" s="21" t="s">
        <v>29</v>
      </c>
      <c r="D54" s="22" t="n">
        <v>671164.25</v>
      </c>
      <c r="E54" s="23" t="n">
        <f aca="false">D54/1000</f>
        <v>671.16425</v>
      </c>
      <c r="F54" s="23" t="n">
        <f aca="false">G54/1000</f>
        <v>744.3384</v>
      </c>
      <c r="G54" s="18" t="n">
        <v>744338.4</v>
      </c>
    </row>
    <row r="55" customFormat="false" ht="51" hidden="false" customHeight="false" outlineLevel="2" collapsed="false">
      <c r="A55" s="20" t="s">
        <v>64</v>
      </c>
      <c r="B55" s="21" t="s">
        <v>65</v>
      </c>
      <c r="C55" s="21" t="s">
        <v>21</v>
      </c>
      <c r="D55" s="22" t="n">
        <v>9998300</v>
      </c>
      <c r="E55" s="23" t="n">
        <f aca="false">D55/1000</f>
        <v>9998.3</v>
      </c>
      <c r="F55" s="23" t="n">
        <f aca="false">G55/1000</f>
        <v>10809</v>
      </c>
      <c r="G55" s="18" t="n">
        <v>10809000</v>
      </c>
    </row>
    <row r="56" customFormat="false" ht="76.5" hidden="false" customHeight="false" outlineLevel="3" collapsed="false">
      <c r="A56" s="20" t="s">
        <v>26</v>
      </c>
      <c r="B56" s="21" t="s">
        <v>65</v>
      </c>
      <c r="C56" s="21" t="s">
        <v>27</v>
      </c>
      <c r="D56" s="22" t="n">
        <v>9760600</v>
      </c>
      <c r="E56" s="23" t="n">
        <f aca="false">D56/1000</f>
        <v>9760.6</v>
      </c>
      <c r="F56" s="23" t="n">
        <f aca="false">G56/1000</f>
        <v>10545.5</v>
      </c>
      <c r="G56" s="18" t="n">
        <v>10545500</v>
      </c>
    </row>
    <row r="57" customFormat="false" ht="25.5" hidden="false" customHeight="false" outlineLevel="3" collapsed="false">
      <c r="A57" s="20" t="s">
        <v>28</v>
      </c>
      <c r="B57" s="21" t="s">
        <v>65</v>
      </c>
      <c r="C57" s="21" t="s">
        <v>29</v>
      </c>
      <c r="D57" s="22" t="n">
        <v>237700</v>
      </c>
      <c r="E57" s="23" t="n">
        <f aca="false">D57/1000</f>
        <v>237.7</v>
      </c>
      <c r="F57" s="23" t="n">
        <f aca="false">G57/1000</f>
        <v>263.5</v>
      </c>
      <c r="G57" s="18" t="n">
        <v>263500</v>
      </c>
    </row>
    <row r="58" customFormat="false" ht="38.25" hidden="false" customHeight="false" outlineLevel="0" collapsed="false">
      <c r="A58" s="16" t="s">
        <v>66</v>
      </c>
      <c r="B58" s="17" t="s">
        <v>67</v>
      </c>
      <c r="C58" s="17" t="s">
        <v>21</v>
      </c>
      <c r="D58" s="18" t="n">
        <v>5400</v>
      </c>
      <c r="E58" s="19" t="n">
        <f aca="false">D58/1000</f>
        <v>5.4</v>
      </c>
      <c r="F58" s="19" t="n">
        <f aca="false">G58/1000</f>
        <v>6.5</v>
      </c>
      <c r="G58" s="18" t="n">
        <v>6500</v>
      </c>
    </row>
    <row r="59" customFormat="false" ht="51" hidden="false" customHeight="false" outlineLevel="1" collapsed="false">
      <c r="A59" s="20" t="s">
        <v>48</v>
      </c>
      <c r="B59" s="21" t="s">
        <v>68</v>
      </c>
      <c r="C59" s="21" t="s">
        <v>21</v>
      </c>
      <c r="D59" s="22" t="n">
        <v>5400</v>
      </c>
      <c r="E59" s="23" t="n">
        <f aca="false">D59/1000</f>
        <v>5.4</v>
      </c>
      <c r="F59" s="23" t="n">
        <f aca="false">G59/1000</f>
        <v>6.5</v>
      </c>
      <c r="G59" s="18" t="n">
        <v>6500</v>
      </c>
    </row>
    <row r="60" customFormat="false" ht="63.75" hidden="false" customHeight="false" outlineLevel="2" collapsed="false">
      <c r="A60" s="20" t="s">
        <v>69</v>
      </c>
      <c r="B60" s="21" t="s">
        <v>70</v>
      </c>
      <c r="C60" s="21" t="s">
        <v>21</v>
      </c>
      <c r="D60" s="22" t="n">
        <v>5400</v>
      </c>
      <c r="E60" s="23" t="n">
        <f aca="false">D60/1000</f>
        <v>5.4</v>
      </c>
      <c r="F60" s="23" t="n">
        <f aca="false">G60/1000</f>
        <v>6.5</v>
      </c>
      <c r="G60" s="18" t="n">
        <v>6500</v>
      </c>
    </row>
    <row r="61" customFormat="false" ht="25.5" hidden="false" customHeight="false" outlineLevel="3" collapsed="false">
      <c r="A61" s="20" t="s">
        <v>28</v>
      </c>
      <c r="B61" s="21" t="s">
        <v>70</v>
      </c>
      <c r="C61" s="21" t="s">
        <v>29</v>
      </c>
      <c r="D61" s="22" t="n">
        <v>5400</v>
      </c>
      <c r="E61" s="23" t="n">
        <f aca="false">D61/1000</f>
        <v>5.4</v>
      </c>
      <c r="F61" s="23" t="n">
        <f aca="false">G61/1000</f>
        <v>6.5</v>
      </c>
      <c r="G61" s="18" t="n">
        <v>6500</v>
      </c>
    </row>
    <row r="62" customFormat="false" ht="25.5" hidden="false" customHeight="false" outlineLevel="0" collapsed="false">
      <c r="A62" s="16" t="s">
        <v>71</v>
      </c>
      <c r="B62" s="17" t="s">
        <v>72</v>
      </c>
      <c r="C62" s="17" t="s">
        <v>21</v>
      </c>
      <c r="D62" s="18" t="n">
        <v>8110600</v>
      </c>
      <c r="E62" s="19" t="n">
        <f aca="false">D62/1000</f>
        <v>8110.6</v>
      </c>
      <c r="F62" s="19" t="n">
        <f aca="false">G62/1000</f>
        <v>8318.8</v>
      </c>
      <c r="G62" s="18" t="n">
        <v>8318800</v>
      </c>
    </row>
    <row r="63" customFormat="false" ht="38.25" hidden="false" customHeight="false" outlineLevel="1" collapsed="false">
      <c r="A63" s="20" t="s">
        <v>22</v>
      </c>
      <c r="B63" s="21" t="s">
        <v>73</v>
      </c>
      <c r="C63" s="21" t="s">
        <v>21</v>
      </c>
      <c r="D63" s="22" t="n">
        <v>1310200</v>
      </c>
      <c r="E63" s="23" t="n">
        <f aca="false">D63/1000</f>
        <v>1310.2</v>
      </c>
      <c r="F63" s="23" t="n">
        <f aca="false">G63/1000</f>
        <v>1310.2</v>
      </c>
      <c r="G63" s="18" t="n">
        <v>1310200</v>
      </c>
    </row>
    <row r="64" customFormat="false" ht="12.75" hidden="false" customHeight="false" outlineLevel="2" collapsed="false">
      <c r="A64" s="20" t="s">
        <v>24</v>
      </c>
      <c r="B64" s="21" t="s">
        <v>74</v>
      </c>
      <c r="C64" s="21" t="s">
        <v>21</v>
      </c>
      <c r="D64" s="22" t="n">
        <v>1310200</v>
      </c>
      <c r="E64" s="23" t="n">
        <f aca="false">D64/1000</f>
        <v>1310.2</v>
      </c>
      <c r="F64" s="23" t="n">
        <f aca="false">G64/1000</f>
        <v>1310.2</v>
      </c>
      <c r="G64" s="18" t="n">
        <v>1310200</v>
      </c>
    </row>
    <row r="65" customFormat="false" ht="76.5" hidden="false" customHeight="false" outlineLevel="3" collapsed="false">
      <c r="A65" s="20" t="s">
        <v>26</v>
      </c>
      <c r="B65" s="21" t="s">
        <v>74</v>
      </c>
      <c r="C65" s="21" t="s">
        <v>27</v>
      </c>
      <c r="D65" s="22" t="n">
        <v>1310200</v>
      </c>
      <c r="E65" s="23" t="n">
        <f aca="false">D65/1000</f>
        <v>1310.2</v>
      </c>
      <c r="F65" s="23" t="n">
        <f aca="false">G65/1000</f>
        <v>1310.2</v>
      </c>
      <c r="G65" s="18" t="n">
        <v>1310200</v>
      </c>
    </row>
    <row r="66" customFormat="false" ht="25.5" hidden="false" customHeight="false" outlineLevel="1" collapsed="false">
      <c r="A66" s="20" t="s">
        <v>30</v>
      </c>
      <c r="B66" s="21" t="s">
        <v>75</v>
      </c>
      <c r="C66" s="21" t="s">
        <v>21</v>
      </c>
      <c r="D66" s="22" t="n">
        <v>6532800</v>
      </c>
      <c r="E66" s="23" t="n">
        <f aca="false">D66/1000</f>
        <v>6532.8</v>
      </c>
      <c r="F66" s="23" t="n">
        <f aca="false">G66/1000</f>
        <v>6719.5</v>
      </c>
      <c r="G66" s="18" t="n">
        <v>6719500</v>
      </c>
    </row>
    <row r="67" customFormat="false" ht="12.75" hidden="false" customHeight="false" outlineLevel="2" collapsed="false">
      <c r="A67" s="20" t="s">
        <v>36</v>
      </c>
      <c r="B67" s="21" t="s">
        <v>76</v>
      </c>
      <c r="C67" s="21" t="s">
        <v>21</v>
      </c>
      <c r="D67" s="22" t="n">
        <v>1568800</v>
      </c>
      <c r="E67" s="23" t="n">
        <f aca="false">D67/1000</f>
        <v>1568.8</v>
      </c>
      <c r="F67" s="23" t="n">
        <f aca="false">G67/1000</f>
        <v>1570</v>
      </c>
      <c r="G67" s="18" t="n">
        <v>1570000</v>
      </c>
    </row>
    <row r="68" customFormat="false" ht="76.5" hidden="false" customHeight="false" outlineLevel="3" collapsed="false">
      <c r="A68" s="20" t="s">
        <v>26</v>
      </c>
      <c r="B68" s="21" t="s">
        <v>76</v>
      </c>
      <c r="C68" s="21" t="s">
        <v>27</v>
      </c>
      <c r="D68" s="22" t="n">
        <v>1537000</v>
      </c>
      <c r="E68" s="23" t="n">
        <f aca="false">D68/1000</f>
        <v>1537</v>
      </c>
      <c r="F68" s="23" t="n">
        <f aca="false">G68/1000</f>
        <v>1537</v>
      </c>
      <c r="G68" s="18" t="n">
        <v>1537000</v>
      </c>
    </row>
    <row r="69" customFormat="false" ht="25.5" hidden="false" customHeight="false" outlineLevel="3" collapsed="false">
      <c r="A69" s="20" t="s">
        <v>28</v>
      </c>
      <c r="B69" s="21" t="s">
        <v>76</v>
      </c>
      <c r="C69" s="21" t="s">
        <v>29</v>
      </c>
      <c r="D69" s="22" t="n">
        <v>31800</v>
      </c>
      <c r="E69" s="23" t="n">
        <f aca="false">D69/1000</f>
        <v>31.8</v>
      </c>
      <c r="F69" s="23" t="n">
        <f aca="false">G69/1000</f>
        <v>33</v>
      </c>
      <c r="G69" s="18" t="n">
        <v>33000</v>
      </c>
    </row>
    <row r="70" customFormat="false" ht="25.5" hidden="false" customHeight="false" outlineLevel="2" collapsed="false">
      <c r="A70" s="20" t="s">
        <v>77</v>
      </c>
      <c r="B70" s="21" t="s">
        <v>78</v>
      </c>
      <c r="C70" s="21" t="s">
        <v>21</v>
      </c>
      <c r="D70" s="22" t="n">
        <v>3926500</v>
      </c>
      <c r="E70" s="23" t="n">
        <f aca="false">D70/1000</f>
        <v>3926.5</v>
      </c>
      <c r="F70" s="23" t="n">
        <f aca="false">G70/1000</f>
        <v>4065.9</v>
      </c>
      <c r="G70" s="18" t="n">
        <v>4065900</v>
      </c>
    </row>
    <row r="71" customFormat="false" ht="76.5" hidden="false" customHeight="false" outlineLevel="3" collapsed="false">
      <c r="A71" s="20" t="s">
        <v>26</v>
      </c>
      <c r="B71" s="21" t="s">
        <v>78</v>
      </c>
      <c r="C71" s="21" t="s">
        <v>27</v>
      </c>
      <c r="D71" s="22" t="n">
        <v>2657000</v>
      </c>
      <c r="E71" s="23" t="n">
        <f aca="false">D71/1000</f>
        <v>2657</v>
      </c>
      <c r="F71" s="23" t="n">
        <f aca="false">G71/1000</f>
        <v>2736.1</v>
      </c>
      <c r="G71" s="18" t="n">
        <v>2736100</v>
      </c>
    </row>
    <row r="72" customFormat="false" ht="25.5" hidden="false" customHeight="false" outlineLevel="3" collapsed="false">
      <c r="A72" s="20" t="s">
        <v>28</v>
      </c>
      <c r="B72" s="21" t="s">
        <v>78</v>
      </c>
      <c r="C72" s="21" t="s">
        <v>29</v>
      </c>
      <c r="D72" s="22" t="n">
        <v>1269500</v>
      </c>
      <c r="E72" s="23" t="n">
        <f aca="false">D72/1000</f>
        <v>1269.5</v>
      </c>
      <c r="F72" s="23" t="n">
        <f aca="false">G72/1000</f>
        <v>1329.8</v>
      </c>
      <c r="G72" s="18" t="n">
        <v>1329800</v>
      </c>
    </row>
    <row r="73" customFormat="false" ht="12.75" hidden="false" customHeight="false" outlineLevel="2" collapsed="false">
      <c r="A73" s="20" t="s">
        <v>79</v>
      </c>
      <c r="B73" s="21" t="s">
        <v>80</v>
      </c>
      <c r="C73" s="21" t="s">
        <v>21</v>
      </c>
      <c r="D73" s="22" t="n">
        <v>333500</v>
      </c>
      <c r="E73" s="23" t="n">
        <f aca="false">D73/1000</f>
        <v>333.5</v>
      </c>
      <c r="F73" s="23" t="n">
        <f aca="false">G73/1000</f>
        <v>340.6</v>
      </c>
      <c r="G73" s="18" t="n">
        <v>340600</v>
      </c>
    </row>
    <row r="74" customFormat="false" ht="76.5" hidden="false" customHeight="false" outlineLevel="3" collapsed="false">
      <c r="A74" s="20" t="s">
        <v>26</v>
      </c>
      <c r="B74" s="21" t="s">
        <v>80</v>
      </c>
      <c r="C74" s="21" t="s">
        <v>27</v>
      </c>
      <c r="D74" s="22" t="n">
        <v>333500</v>
      </c>
      <c r="E74" s="23" t="n">
        <f aca="false">D74/1000</f>
        <v>333.5</v>
      </c>
      <c r="F74" s="23" t="n">
        <f aca="false">G74/1000</f>
        <v>340.6</v>
      </c>
      <c r="G74" s="18" t="n">
        <v>340600</v>
      </c>
    </row>
    <row r="75" customFormat="false" ht="38.25" hidden="false" customHeight="false" outlineLevel="2" collapsed="false">
      <c r="A75" s="20" t="s">
        <v>81</v>
      </c>
      <c r="B75" s="21" t="s">
        <v>82</v>
      </c>
      <c r="C75" s="21" t="s">
        <v>21</v>
      </c>
      <c r="D75" s="22" t="n">
        <v>704000</v>
      </c>
      <c r="E75" s="23" t="n">
        <f aca="false">D75/1000</f>
        <v>704</v>
      </c>
      <c r="F75" s="23" t="n">
        <f aca="false">G75/1000</f>
        <v>743</v>
      </c>
      <c r="G75" s="18" t="n">
        <v>743000</v>
      </c>
    </row>
    <row r="76" customFormat="false" ht="76.5" hidden="false" customHeight="false" outlineLevel="3" collapsed="false">
      <c r="A76" s="20" t="s">
        <v>26</v>
      </c>
      <c r="B76" s="21" t="s">
        <v>82</v>
      </c>
      <c r="C76" s="21" t="s">
        <v>27</v>
      </c>
      <c r="D76" s="22" t="n">
        <v>704000</v>
      </c>
      <c r="E76" s="23" t="n">
        <f aca="false">D76/1000</f>
        <v>704</v>
      </c>
      <c r="F76" s="23" t="n">
        <f aca="false">G76/1000</f>
        <v>704</v>
      </c>
      <c r="G76" s="18" t="n">
        <v>704000</v>
      </c>
    </row>
    <row r="77" customFormat="false" ht="25.5" hidden="false" customHeight="false" outlineLevel="1" collapsed="false">
      <c r="A77" s="20" t="s">
        <v>28</v>
      </c>
      <c r="B77" s="21" t="s">
        <v>82</v>
      </c>
      <c r="C77" s="21" t="s">
        <v>29</v>
      </c>
      <c r="D77" s="22" t="n">
        <v>0</v>
      </c>
      <c r="E77" s="23" t="n">
        <f aca="false">D77/1000</f>
        <v>0</v>
      </c>
      <c r="F77" s="23" t="n">
        <f aca="false">G77/1000</f>
        <v>286</v>
      </c>
      <c r="G77" s="18" t="n">
        <v>286000</v>
      </c>
    </row>
    <row r="78" customFormat="false" ht="51" hidden="false" customHeight="false" outlineLevel="2" collapsed="false">
      <c r="A78" s="20" t="s">
        <v>48</v>
      </c>
      <c r="B78" s="21" t="s">
        <v>83</v>
      </c>
      <c r="C78" s="21" t="s">
        <v>21</v>
      </c>
      <c r="D78" s="22" t="n">
        <v>264500</v>
      </c>
      <c r="E78" s="23" t="n">
        <f aca="false">D78/1000</f>
        <v>264.5</v>
      </c>
      <c r="F78" s="23" t="n">
        <f aca="false">G78/1000</f>
        <v>211</v>
      </c>
      <c r="G78" s="18" t="n">
        <v>211000</v>
      </c>
    </row>
    <row r="79" customFormat="false" ht="89.25" hidden="false" customHeight="false" outlineLevel="3" collapsed="false">
      <c r="A79" s="24" t="s">
        <v>84</v>
      </c>
      <c r="B79" s="21" t="s">
        <v>85</v>
      </c>
      <c r="C79" s="21" t="s">
        <v>21</v>
      </c>
      <c r="D79" s="22" t="n">
        <v>195000</v>
      </c>
      <c r="E79" s="23" t="n">
        <f aca="false">D79/1000</f>
        <v>195</v>
      </c>
      <c r="F79" s="23" t="n">
        <f aca="false">G79/1000</f>
        <v>211</v>
      </c>
      <c r="G79" s="18" t="n">
        <v>211000</v>
      </c>
    </row>
    <row r="80" customFormat="false" ht="76.5" hidden="false" customHeight="false" outlineLevel="2" collapsed="false">
      <c r="A80" s="20" t="s">
        <v>26</v>
      </c>
      <c r="B80" s="21" t="s">
        <v>85</v>
      </c>
      <c r="C80" s="21" t="s">
        <v>27</v>
      </c>
      <c r="D80" s="22" t="n">
        <v>195000</v>
      </c>
      <c r="E80" s="23" t="n">
        <f aca="false">D80/1000</f>
        <v>195</v>
      </c>
      <c r="F80" s="23" t="n">
        <f aca="false">G80/1000</f>
        <v>75</v>
      </c>
      <c r="G80" s="18" t="n">
        <v>75000</v>
      </c>
    </row>
    <row r="81" customFormat="false" ht="165.75" hidden="false" customHeight="false" outlineLevel="3" collapsed="false">
      <c r="A81" s="24" t="s">
        <v>58</v>
      </c>
      <c r="B81" s="21" t="s">
        <v>86</v>
      </c>
      <c r="C81" s="21" t="s">
        <v>21</v>
      </c>
      <c r="D81" s="22" t="n">
        <v>69500</v>
      </c>
      <c r="E81" s="23" t="n">
        <f aca="false">D81/1000</f>
        <v>69.5</v>
      </c>
      <c r="F81" s="23" t="n">
        <f aca="false">G81/1000</f>
        <v>74.2</v>
      </c>
      <c r="G81" s="18" t="n">
        <v>74200</v>
      </c>
    </row>
    <row r="82" customFormat="false" ht="76.5" hidden="false" customHeight="false" outlineLevel="3" collapsed="false">
      <c r="A82" s="20" t="s">
        <v>26</v>
      </c>
      <c r="B82" s="21" t="s">
        <v>86</v>
      </c>
      <c r="C82" s="21" t="s">
        <v>27</v>
      </c>
      <c r="D82" s="22" t="n">
        <v>68800</v>
      </c>
      <c r="E82" s="23" t="n">
        <f aca="false">D82/1000</f>
        <v>68.8</v>
      </c>
      <c r="F82" s="23" t="n">
        <f aca="false">G82/1000</f>
        <v>0.8</v>
      </c>
      <c r="G82" s="18" t="n">
        <v>800</v>
      </c>
    </row>
    <row r="83" customFormat="false" ht="25.5" hidden="false" customHeight="false" outlineLevel="1" collapsed="false">
      <c r="A83" s="20" t="s">
        <v>28</v>
      </c>
      <c r="B83" s="21" t="s">
        <v>86</v>
      </c>
      <c r="C83" s="21" t="s">
        <v>29</v>
      </c>
      <c r="D83" s="22" t="n">
        <v>700</v>
      </c>
      <c r="E83" s="23" t="n">
        <f aca="false">D83/1000</f>
        <v>0.7</v>
      </c>
      <c r="F83" s="23" t="n">
        <f aca="false">G83/1000</f>
        <v>3.1</v>
      </c>
      <c r="G83" s="18" t="n">
        <v>3100</v>
      </c>
    </row>
    <row r="84" customFormat="false" ht="25.5" hidden="false" customHeight="false" outlineLevel="2" collapsed="false">
      <c r="A84" s="20" t="s">
        <v>60</v>
      </c>
      <c r="B84" s="21" t="s">
        <v>87</v>
      </c>
      <c r="C84" s="21" t="s">
        <v>21</v>
      </c>
      <c r="D84" s="22" t="n">
        <v>3100</v>
      </c>
      <c r="E84" s="23" t="n">
        <f aca="false">D84/1000</f>
        <v>3.1</v>
      </c>
      <c r="F84" s="23" t="n">
        <f aca="false">G84/1000</f>
        <v>3.1</v>
      </c>
      <c r="G84" s="18" t="n">
        <v>3100</v>
      </c>
    </row>
    <row r="85" customFormat="false" ht="25.5" hidden="false" customHeight="false" outlineLevel="3" collapsed="false">
      <c r="A85" s="20" t="s">
        <v>88</v>
      </c>
      <c r="B85" s="21" t="s">
        <v>89</v>
      </c>
      <c r="C85" s="21" t="s">
        <v>21</v>
      </c>
      <c r="D85" s="22" t="n">
        <v>3100</v>
      </c>
      <c r="E85" s="23" t="n">
        <f aca="false">D85/1000</f>
        <v>3.1</v>
      </c>
      <c r="F85" s="23" t="n">
        <f aca="false">G85/1000</f>
        <v>3.1</v>
      </c>
      <c r="G85" s="18" t="n">
        <v>3100</v>
      </c>
    </row>
    <row r="86" customFormat="false" ht="25.5" hidden="false" customHeight="false" outlineLevel="0" collapsed="false">
      <c r="A86" s="20" t="s">
        <v>28</v>
      </c>
      <c r="B86" s="21" t="s">
        <v>89</v>
      </c>
      <c r="C86" s="21" t="s">
        <v>29</v>
      </c>
      <c r="D86" s="22" t="n">
        <v>3100</v>
      </c>
      <c r="E86" s="23" t="n">
        <f aca="false">D86/1000</f>
        <v>3.1</v>
      </c>
      <c r="F86" s="23" t="n">
        <f aca="false">G86/1000</f>
        <v>200</v>
      </c>
      <c r="G86" s="18" t="n">
        <v>200000</v>
      </c>
    </row>
    <row r="87" customFormat="false" ht="38.25" hidden="false" customHeight="false" outlineLevel="1" collapsed="false">
      <c r="A87" s="16" t="s">
        <v>90</v>
      </c>
      <c r="B87" s="17" t="s">
        <v>91</v>
      </c>
      <c r="C87" s="17" t="s">
        <v>21</v>
      </c>
      <c r="D87" s="18" t="n">
        <v>200000</v>
      </c>
      <c r="E87" s="19" t="n">
        <f aca="false">D87/1000</f>
        <v>200</v>
      </c>
      <c r="F87" s="19" t="n">
        <f aca="false">G87/1000</f>
        <v>200</v>
      </c>
      <c r="G87" s="18" t="n">
        <v>200000</v>
      </c>
    </row>
    <row r="88" customFormat="false" ht="12.75" hidden="false" customHeight="false" outlineLevel="2" collapsed="false">
      <c r="A88" s="20" t="s">
        <v>92</v>
      </c>
      <c r="B88" s="21" t="s">
        <v>93</v>
      </c>
      <c r="C88" s="21" t="s">
        <v>21</v>
      </c>
      <c r="D88" s="22" t="n">
        <v>200000</v>
      </c>
      <c r="E88" s="23" t="n">
        <f aca="false">D88/1000</f>
        <v>200</v>
      </c>
      <c r="F88" s="23" t="n">
        <f aca="false">G88/1000</f>
        <v>200</v>
      </c>
      <c r="G88" s="18" t="n">
        <v>200000</v>
      </c>
    </row>
    <row r="89" customFormat="false" ht="12.75" hidden="false" customHeight="false" outlineLevel="3" collapsed="false">
      <c r="A89" s="20" t="s">
        <v>94</v>
      </c>
      <c r="B89" s="21" t="s">
        <v>95</v>
      </c>
      <c r="C89" s="21" t="s">
        <v>21</v>
      </c>
      <c r="D89" s="22" t="n">
        <v>200000</v>
      </c>
      <c r="E89" s="23" t="n">
        <f aca="false">D89/1000</f>
        <v>200</v>
      </c>
      <c r="F89" s="23" t="n">
        <f aca="false">G89/1000</f>
        <v>200</v>
      </c>
      <c r="G89" s="18" t="n">
        <v>200000</v>
      </c>
    </row>
    <row r="90" customFormat="false" ht="12.75" hidden="false" customHeight="false" outlineLevel="0" collapsed="false">
      <c r="A90" s="20" t="s">
        <v>96</v>
      </c>
      <c r="B90" s="21" t="s">
        <v>95</v>
      </c>
      <c r="C90" s="21" t="s">
        <v>97</v>
      </c>
      <c r="D90" s="22" t="n">
        <v>200000</v>
      </c>
      <c r="E90" s="23" t="n">
        <f aca="false">D90/1000</f>
        <v>200</v>
      </c>
      <c r="F90" s="23" t="n">
        <f aca="false">G90/1000</f>
        <v>24185.6</v>
      </c>
      <c r="G90" s="18" t="n">
        <v>24185600</v>
      </c>
    </row>
    <row r="91" customFormat="false" ht="25.5" hidden="false" customHeight="false" outlineLevel="1" collapsed="false">
      <c r="A91" s="16" t="s">
        <v>98</v>
      </c>
      <c r="B91" s="17" t="s">
        <v>99</v>
      </c>
      <c r="C91" s="17" t="s">
        <v>21</v>
      </c>
      <c r="D91" s="18" t="n">
        <v>23483500</v>
      </c>
      <c r="E91" s="19" t="n">
        <f aca="false">D91/1000</f>
        <v>23483.5</v>
      </c>
      <c r="F91" s="19" t="n">
        <f aca="false">G91/1000</f>
        <v>2656.6</v>
      </c>
      <c r="G91" s="18" t="n">
        <v>2656600</v>
      </c>
    </row>
    <row r="92" customFormat="false" ht="25.5" hidden="false" customHeight="false" outlineLevel="2" collapsed="false">
      <c r="A92" s="20" t="s">
        <v>100</v>
      </c>
      <c r="B92" s="21" t="s">
        <v>101</v>
      </c>
      <c r="C92" s="21" t="s">
        <v>21</v>
      </c>
      <c r="D92" s="22" t="n">
        <v>2940500</v>
      </c>
      <c r="E92" s="23" t="n">
        <f aca="false">D92/1000</f>
        <v>2940.5</v>
      </c>
      <c r="F92" s="23" t="n">
        <f aca="false">G92/1000</f>
        <v>0</v>
      </c>
      <c r="G92" s="18" t="n">
        <v>0</v>
      </c>
    </row>
    <row r="93" customFormat="false" ht="25.5" hidden="false" customHeight="false" outlineLevel="3" collapsed="false">
      <c r="A93" s="20" t="s">
        <v>102</v>
      </c>
      <c r="B93" s="21" t="s">
        <v>103</v>
      </c>
      <c r="C93" s="21" t="s">
        <v>21</v>
      </c>
      <c r="D93" s="22" t="n">
        <v>59500</v>
      </c>
      <c r="E93" s="23" t="n">
        <f aca="false">D93/1000</f>
        <v>59.5</v>
      </c>
      <c r="F93" s="23" t="n">
        <f aca="false">G93/1000</f>
        <v>0</v>
      </c>
      <c r="G93" s="18" t="n">
        <v>0</v>
      </c>
    </row>
    <row r="94" customFormat="false" ht="25.5" hidden="false" customHeight="false" outlineLevel="2" collapsed="false">
      <c r="A94" s="20" t="s">
        <v>28</v>
      </c>
      <c r="B94" s="21" t="s">
        <v>103</v>
      </c>
      <c r="C94" s="21" t="s">
        <v>29</v>
      </c>
      <c r="D94" s="22" t="n">
        <v>59500</v>
      </c>
      <c r="E94" s="23" t="n">
        <f aca="false">D94/1000</f>
        <v>59.5</v>
      </c>
      <c r="F94" s="23" t="n">
        <f aca="false">G94/1000</f>
        <v>1133</v>
      </c>
      <c r="G94" s="18" t="n">
        <v>1133000</v>
      </c>
    </row>
    <row r="95" customFormat="false" ht="25.5" hidden="false" customHeight="false" outlineLevel="3" collapsed="false">
      <c r="A95" s="20" t="s">
        <v>104</v>
      </c>
      <c r="B95" s="21" t="s">
        <v>105</v>
      </c>
      <c r="C95" s="21" t="s">
        <v>21</v>
      </c>
      <c r="D95" s="22" t="n">
        <v>1081000</v>
      </c>
      <c r="E95" s="23" t="n">
        <f aca="false">D95/1000</f>
        <v>1081</v>
      </c>
      <c r="F95" s="23" t="n">
        <f aca="false">G95/1000</f>
        <v>1133</v>
      </c>
      <c r="G95" s="18" t="n">
        <v>1133000</v>
      </c>
    </row>
    <row r="96" customFormat="false" ht="25.5" hidden="false" customHeight="false" outlineLevel="2" collapsed="false">
      <c r="A96" s="20" t="s">
        <v>28</v>
      </c>
      <c r="B96" s="21" t="s">
        <v>105</v>
      </c>
      <c r="C96" s="21" t="s">
        <v>29</v>
      </c>
      <c r="D96" s="22" t="n">
        <v>1081000</v>
      </c>
      <c r="E96" s="23" t="n">
        <f aca="false">D96/1000</f>
        <v>1081</v>
      </c>
      <c r="F96" s="23" t="n">
        <f aca="false">G96/1000</f>
        <v>1523.6</v>
      </c>
      <c r="G96" s="18" t="n">
        <v>1523600</v>
      </c>
    </row>
    <row r="97" customFormat="false" ht="51" hidden="false" customHeight="false" outlineLevel="3" collapsed="false">
      <c r="A97" s="20" t="s">
        <v>106</v>
      </c>
      <c r="B97" s="21" t="s">
        <v>107</v>
      </c>
      <c r="C97" s="21" t="s">
        <v>21</v>
      </c>
      <c r="D97" s="22" t="n">
        <v>1800000</v>
      </c>
      <c r="E97" s="23" t="n">
        <f aca="false">D97/1000</f>
        <v>1800</v>
      </c>
      <c r="F97" s="23" t="n">
        <f aca="false">G97/1000</f>
        <v>1523.6</v>
      </c>
      <c r="G97" s="18" t="n">
        <v>1523600</v>
      </c>
    </row>
    <row r="98" customFormat="false" ht="12.75" hidden="false" customHeight="false" outlineLevel="1" collapsed="false">
      <c r="A98" s="20" t="s">
        <v>108</v>
      </c>
      <c r="B98" s="21" t="s">
        <v>107</v>
      </c>
      <c r="C98" s="21" t="s">
        <v>109</v>
      </c>
      <c r="D98" s="22" t="n">
        <v>1800000</v>
      </c>
      <c r="E98" s="23" t="n">
        <f aca="false">D98/1000</f>
        <v>1800</v>
      </c>
      <c r="F98" s="23" t="n">
        <f aca="false">G98/1000</f>
        <v>21529</v>
      </c>
      <c r="G98" s="18" t="n">
        <v>21529000</v>
      </c>
    </row>
    <row r="99" customFormat="false" ht="51" hidden="false" customHeight="false" outlineLevel="2" collapsed="false">
      <c r="A99" s="20" t="s">
        <v>110</v>
      </c>
      <c r="B99" s="21" t="s">
        <v>111</v>
      </c>
      <c r="C99" s="21" t="s">
        <v>21</v>
      </c>
      <c r="D99" s="22" t="n">
        <v>20543000</v>
      </c>
      <c r="E99" s="23" t="n">
        <f aca="false">D99/1000</f>
        <v>20543</v>
      </c>
      <c r="F99" s="23" t="n">
        <f aca="false">G99/1000</f>
        <v>21529</v>
      </c>
      <c r="G99" s="18" t="n">
        <v>21529000</v>
      </c>
    </row>
    <row r="100" customFormat="false" ht="38.25" hidden="false" customHeight="false" outlineLevel="3" collapsed="false">
      <c r="A100" s="20" t="s">
        <v>112</v>
      </c>
      <c r="B100" s="21" t="s">
        <v>113</v>
      </c>
      <c r="C100" s="21" t="s">
        <v>21</v>
      </c>
      <c r="D100" s="22" t="n">
        <v>20543000</v>
      </c>
      <c r="E100" s="23" t="n">
        <f aca="false">D100/1000</f>
        <v>20543</v>
      </c>
      <c r="F100" s="23" t="n">
        <f aca="false">G100/1000</f>
        <v>21529</v>
      </c>
      <c r="G100" s="18" t="n">
        <v>21529000</v>
      </c>
    </row>
    <row r="101" customFormat="false" ht="25.5" hidden="false" customHeight="false" outlineLevel="0" collapsed="false">
      <c r="A101" s="20" t="s">
        <v>28</v>
      </c>
      <c r="B101" s="21" t="s">
        <v>113</v>
      </c>
      <c r="C101" s="21" t="s">
        <v>29</v>
      </c>
      <c r="D101" s="22" t="n">
        <v>20543000</v>
      </c>
      <c r="E101" s="23" t="n">
        <f aca="false">D101/1000</f>
        <v>20543</v>
      </c>
      <c r="F101" s="23" t="n">
        <f aca="false">G101/1000</f>
        <v>4592</v>
      </c>
      <c r="G101" s="18" t="n">
        <v>4592000</v>
      </c>
    </row>
    <row r="102" customFormat="false" ht="38.25" hidden="false" customHeight="false" outlineLevel="1" collapsed="false">
      <c r="A102" s="16" t="s">
        <v>114</v>
      </c>
      <c r="B102" s="17" t="s">
        <v>115</v>
      </c>
      <c r="C102" s="17" t="s">
        <v>21</v>
      </c>
      <c r="D102" s="18" t="n">
        <v>4492000</v>
      </c>
      <c r="E102" s="19" t="n">
        <f aca="false">D102/1000</f>
        <v>4492</v>
      </c>
      <c r="F102" s="19" t="n">
        <f aca="false">G102/1000</f>
        <v>1307</v>
      </c>
      <c r="G102" s="18" t="n">
        <v>1307000</v>
      </c>
    </row>
    <row r="103" customFormat="false" ht="51" hidden="false" customHeight="false" outlineLevel="2" collapsed="false">
      <c r="A103" s="20" t="s">
        <v>48</v>
      </c>
      <c r="B103" s="21" t="s">
        <v>116</v>
      </c>
      <c r="C103" s="21" t="s">
        <v>21</v>
      </c>
      <c r="D103" s="22" t="n">
        <v>1207000</v>
      </c>
      <c r="E103" s="23" t="n">
        <f aca="false">D103/1000</f>
        <v>1207</v>
      </c>
      <c r="F103" s="23" t="n">
        <f aca="false">G103/1000</f>
        <v>1148</v>
      </c>
      <c r="G103" s="18" t="n">
        <v>1148000</v>
      </c>
    </row>
    <row r="104" customFormat="false" ht="51" hidden="false" customHeight="false" outlineLevel="3" collapsed="false">
      <c r="A104" s="20" t="s">
        <v>117</v>
      </c>
      <c r="B104" s="21" t="s">
        <v>118</v>
      </c>
      <c r="C104" s="21" t="s">
        <v>21</v>
      </c>
      <c r="D104" s="22" t="n">
        <v>1060000</v>
      </c>
      <c r="E104" s="23" t="n">
        <f aca="false">D104/1000</f>
        <v>1060</v>
      </c>
      <c r="F104" s="23" t="n">
        <f aca="false">G104/1000</f>
        <v>1148</v>
      </c>
      <c r="G104" s="18" t="n">
        <v>1148000</v>
      </c>
    </row>
    <row r="105" customFormat="false" ht="38.25" hidden="false" customHeight="false" outlineLevel="2" collapsed="false">
      <c r="A105" s="20" t="s">
        <v>119</v>
      </c>
      <c r="B105" s="21" t="s">
        <v>118</v>
      </c>
      <c r="C105" s="21" t="s">
        <v>120</v>
      </c>
      <c r="D105" s="22" t="n">
        <v>1060000</v>
      </c>
      <c r="E105" s="23" t="n">
        <f aca="false">D105/1000</f>
        <v>1060</v>
      </c>
      <c r="F105" s="23" t="n">
        <f aca="false">G105/1000</f>
        <v>159</v>
      </c>
      <c r="G105" s="18" t="n">
        <v>159000</v>
      </c>
    </row>
    <row r="106" customFormat="false" ht="89.25" hidden="false" customHeight="false" outlineLevel="3" collapsed="false">
      <c r="A106" s="20" t="s">
        <v>121</v>
      </c>
      <c r="B106" s="21" t="s">
        <v>122</v>
      </c>
      <c r="C106" s="21" t="s">
        <v>21</v>
      </c>
      <c r="D106" s="22" t="n">
        <v>147000</v>
      </c>
      <c r="E106" s="23" t="n">
        <f aca="false">D106/1000</f>
        <v>147</v>
      </c>
      <c r="F106" s="23" t="n">
        <f aca="false">G106/1000</f>
        <v>159</v>
      </c>
      <c r="G106" s="18" t="n">
        <v>159000</v>
      </c>
    </row>
    <row r="107" customFormat="false" ht="25.5" hidden="false" customHeight="false" outlineLevel="2" collapsed="false">
      <c r="A107" s="20" t="s">
        <v>28</v>
      </c>
      <c r="B107" s="21" t="s">
        <v>122</v>
      </c>
      <c r="C107" s="21" t="s">
        <v>29</v>
      </c>
      <c r="D107" s="22" t="n">
        <v>147000</v>
      </c>
      <c r="E107" s="23" t="n">
        <f aca="false">D107/1000</f>
        <v>147</v>
      </c>
      <c r="F107" s="23" t="n">
        <f aca="false">G107/1000</f>
        <v>2</v>
      </c>
      <c r="G107" s="18" t="n">
        <v>2000</v>
      </c>
    </row>
    <row r="108" customFormat="false" ht="51" hidden="false" customHeight="false" outlineLevel="3" collapsed="false">
      <c r="A108" s="20" t="s">
        <v>123</v>
      </c>
      <c r="B108" s="21" t="s">
        <v>124</v>
      </c>
      <c r="C108" s="21" t="s">
        <v>21</v>
      </c>
      <c r="D108" s="22" t="n">
        <v>2000</v>
      </c>
      <c r="E108" s="23" t="n">
        <f aca="false">D108/1000</f>
        <v>2</v>
      </c>
      <c r="F108" s="23" t="n">
        <f aca="false">G108/1000</f>
        <v>2</v>
      </c>
      <c r="G108" s="18" t="n">
        <v>2000</v>
      </c>
    </row>
    <row r="109" customFormat="false" ht="38.25" hidden="false" customHeight="false" outlineLevel="2" collapsed="false">
      <c r="A109" s="20" t="s">
        <v>119</v>
      </c>
      <c r="B109" s="21" t="s">
        <v>124</v>
      </c>
      <c r="C109" s="21" t="s">
        <v>120</v>
      </c>
      <c r="D109" s="22" t="n">
        <v>2000</v>
      </c>
      <c r="E109" s="23" t="n">
        <f aca="false">D109/1000</f>
        <v>2</v>
      </c>
      <c r="F109" s="23" t="n">
        <f aca="false">G109/1000</f>
        <v>1</v>
      </c>
      <c r="G109" s="18" t="n">
        <v>1000</v>
      </c>
    </row>
    <row r="110" customFormat="false" ht="63.75" hidden="false" customHeight="false" outlineLevel="3" collapsed="false">
      <c r="A110" s="20" t="s">
        <v>125</v>
      </c>
      <c r="B110" s="21" t="s">
        <v>126</v>
      </c>
      <c r="C110" s="21" t="s">
        <v>21</v>
      </c>
      <c r="D110" s="22" t="n">
        <v>1000</v>
      </c>
      <c r="E110" s="23" t="n">
        <f aca="false">D110/1000</f>
        <v>1</v>
      </c>
      <c r="F110" s="23" t="n">
        <f aca="false">G110/1000</f>
        <v>1</v>
      </c>
      <c r="G110" s="18" t="n">
        <v>1000</v>
      </c>
    </row>
    <row r="111" customFormat="false" ht="38.25" hidden="false" customHeight="false" outlineLevel="2" collapsed="false">
      <c r="A111" s="20" t="s">
        <v>119</v>
      </c>
      <c r="B111" s="21" t="s">
        <v>126</v>
      </c>
      <c r="C111" s="21" t="s">
        <v>120</v>
      </c>
      <c r="D111" s="22" t="n">
        <v>1000</v>
      </c>
      <c r="E111" s="23" t="n">
        <f aca="false">D111/1000</f>
        <v>1</v>
      </c>
      <c r="F111" s="23" t="n">
        <f aca="false">G111/1000</f>
        <v>5</v>
      </c>
      <c r="G111" s="18" t="n">
        <v>5000</v>
      </c>
    </row>
    <row r="112" customFormat="false" ht="51" hidden="false" customHeight="false" outlineLevel="3" collapsed="false">
      <c r="A112" s="20" t="s">
        <v>127</v>
      </c>
      <c r="B112" s="21" t="s">
        <v>128</v>
      </c>
      <c r="C112" s="21" t="s">
        <v>21</v>
      </c>
      <c r="D112" s="22" t="n">
        <v>5000</v>
      </c>
      <c r="E112" s="23" t="n">
        <f aca="false">D112/1000</f>
        <v>5</v>
      </c>
      <c r="F112" s="23" t="n">
        <f aca="false">G112/1000</f>
        <v>5</v>
      </c>
      <c r="G112" s="18" t="n">
        <v>5000</v>
      </c>
    </row>
    <row r="113" customFormat="false" ht="38.25" hidden="false" customHeight="false" outlineLevel="2" collapsed="false">
      <c r="A113" s="20" t="s">
        <v>119</v>
      </c>
      <c r="B113" s="21" t="s">
        <v>128</v>
      </c>
      <c r="C113" s="21" t="s">
        <v>120</v>
      </c>
      <c r="D113" s="22" t="n">
        <v>5000</v>
      </c>
      <c r="E113" s="23" t="n">
        <f aca="false">D113/1000</f>
        <v>5</v>
      </c>
      <c r="F113" s="23" t="n">
        <f aca="false">G113/1000</f>
        <v>3168</v>
      </c>
      <c r="G113" s="18" t="n">
        <v>3168000</v>
      </c>
    </row>
    <row r="114" customFormat="false" ht="63.75" hidden="false" customHeight="false" outlineLevel="3" collapsed="false">
      <c r="A114" s="20" t="s">
        <v>129</v>
      </c>
      <c r="B114" s="21" t="s">
        <v>130</v>
      </c>
      <c r="C114" s="21" t="s">
        <v>21</v>
      </c>
      <c r="D114" s="22" t="n">
        <v>3168000</v>
      </c>
      <c r="E114" s="23" t="n">
        <f aca="false">D114/1000</f>
        <v>3168</v>
      </c>
      <c r="F114" s="23" t="n">
        <f aca="false">G114/1000</f>
        <v>3168</v>
      </c>
      <c r="G114" s="18" t="n">
        <v>3168000</v>
      </c>
    </row>
    <row r="115" customFormat="false" ht="38.25" hidden="false" customHeight="false" outlineLevel="2" collapsed="false">
      <c r="A115" s="20" t="s">
        <v>119</v>
      </c>
      <c r="B115" s="21" t="s">
        <v>130</v>
      </c>
      <c r="C115" s="21" t="s">
        <v>120</v>
      </c>
      <c r="D115" s="22" t="n">
        <v>3168000</v>
      </c>
      <c r="E115" s="23" t="n">
        <f aca="false">D115/1000</f>
        <v>3168</v>
      </c>
      <c r="F115" s="23" t="n">
        <f aca="false">G115/1000</f>
        <v>109</v>
      </c>
      <c r="G115" s="18" t="n">
        <v>109000</v>
      </c>
    </row>
    <row r="116" customFormat="false" ht="51" hidden="false" customHeight="false" outlineLevel="3" collapsed="false">
      <c r="A116" s="20" t="s">
        <v>131</v>
      </c>
      <c r="B116" s="21" t="s">
        <v>132</v>
      </c>
      <c r="C116" s="21" t="s">
        <v>21</v>
      </c>
      <c r="D116" s="22" t="n">
        <v>109000</v>
      </c>
      <c r="E116" s="23" t="n">
        <f aca="false">D116/1000</f>
        <v>109</v>
      </c>
      <c r="F116" s="23" t="n">
        <f aca="false">G116/1000</f>
        <v>109</v>
      </c>
      <c r="G116" s="18" t="n">
        <v>109000</v>
      </c>
    </row>
    <row r="117" customFormat="false" ht="38.25" hidden="false" customHeight="false" outlineLevel="0" collapsed="false">
      <c r="A117" s="20" t="s">
        <v>119</v>
      </c>
      <c r="B117" s="21" t="s">
        <v>132</v>
      </c>
      <c r="C117" s="21" t="s">
        <v>120</v>
      </c>
      <c r="D117" s="22" t="n">
        <v>109000</v>
      </c>
      <c r="E117" s="23" t="n">
        <f aca="false">D117/1000</f>
        <v>109</v>
      </c>
      <c r="F117" s="23" t="n">
        <f aca="false">G117/1000</f>
        <v>200</v>
      </c>
      <c r="G117" s="18" t="n">
        <v>200000</v>
      </c>
    </row>
    <row r="118" customFormat="false" ht="38.25" hidden="false" customHeight="false" outlineLevel="1" collapsed="false">
      <c r="A118" s="16" t="s">
        <v>133</v>
      </c>
      <c r="B118" s="17" t="s">
        <v>134</v>
      </c>
      <c r="C118" s="17" t="s">
        <v>21</v>
      </c>
      <c r="D118" s="18" t="n">
        <v>725000</v>
      </c>
      <c r="E118" s="19" t="n">
        <f aca="false">D118/1000</f>
        <v>725</v>
      </c>
      <c r="F118" s="19" t="n">
        <f aca="false">G118/1000</f>
        <v>200</v>
      </c>
      <c r="G118" s="18" t="n">
        <v>200000</v>
      </c>
    </row>
    <row r="119" customFormat="false" ht="25.5" hidden="false" customHeight="false" outlineLevel="2" collapsed="false">
      <c r="A119" s="20" t="s">
        <v>100</v>
      </c>
      <c r="B119" s="21" t="s">
        <v>135</v>
      </c>
      <c r="C119" s="21" t="s">
        <v>21</v>
      </c>
      <c r="D119" s="22" t="n">
        <v>725000</v>
      </c>
      <c r="E119" s="23" t="n">
        <f aca="false">D119/1000</f>
        <v>725</v>
      </c>
      <c r="F119" s="23" t="n">
        <f aca="false">G119/1000</f>
        <v>200</v>
      </c>
      <c r="G119" s="18" t="n">
        <v>200000</v>
      </c>
    </row>
    <row r="120" customFormat="false" ht="12.75" hidden="false" customHeight="false" outlineLevel="3" collapsed="false">
      <c r="A120" s="20" t="s">
        <v>136</v>
      </c>
      <c r="B120" s="21" t="s">
        <v>137</v>
      </c>
      <c r="C120" s="21" t="s">
        <v>21</v>
      </c>
      <c r="D120" s="22" t="n">
        <v>725000</v>
      </c>
      <c r="E120" s="23" t="n">
        <f aca="false">D120/1000</f>
        <v>725</v>
      </c>
      <c r="F120" s="23" t="n">
        <f aca="false">G120/1000</f>
        <v>180</v>
      </c>
      <c r="G120" s="18" t="n">
        <v>180000</v>
      </c>
    </row>
    <row r="121" customFormat="false" ht="25.5" hidden="false" customHeight="false" outlineLevel="3" collapsed="false">
      <c r="A121" s="20" t="s">
        <v>28</v>
      </c>
      <c r="B121" s="21" t="s">
        <v>137</v>
      </c>
      <c r="C121" s="21" t="s">
        <v>29</v>
      </c>
      <c r="D121" s="22" t="n">
        <v>705000</v>
      </c>
      <c r="E121" s="23" t="n">
        <f aca="false">D121/1000</f>
        <v>705</v>
      </c>
      <c r="F121" s="23" t="n">
        <f aca="false">G121/1000</f>
        <v>20</v>
      </c>
      <c r="G121" s="18" t="n">
        <v>20000</v>
      </c>
    </row>
    <row r="122" customFormat="false" ht="12.75" hidden="false" customHeight="false" outlineLevel="0" collapsed="false">
      <c r="A122" s="20" t="s">
        <v>96</v>
      </c>
      <c r="B122" s="21" t="s">
        <v>137</v>
      </c>
      <c r="C122" s="21" t="s">
        <v>97</v>
      </c>
      <c r="D122" s="22" t="n">
        <v>20000</v>
      </c>
      <c r="E122" s="23" t="n">
        <f aca="false">D122/1000</f>
        <v>20</v>
      </c>
      <c r="F122" s="23" t="n">
        <f aca="false">G122/1000</f>
        <v>22692.8</v>
      </c>
      <c r="G122" s="18" t="n">
        <v>22692800</v>
      </c>
    </row>
    <row r="123" customFormat="false" ht="38.25" hidden="false" customHeight="false" outlineLevel="1" collapsed="false">
      <c r="A123" s="16" t="s">
        <v>138</v>
      </c>
      <c r="B123" s="17" t="s">
        <v>139</v>
      </c>
      <c r="C123" s="17" t="s">
        <v>21</v>
      </c>
      <c r="D123" s="18" t="n">
        <v>25112700</v>
      </c>
      <c r="E123" s="19" t="n">
        <f aca="false">D123/1000</f>
        <v>25112.7</v>
      </c>
      <c r="F123" s="19" t="n">
        <f aca="false">G123/1000</f>
        <v>10658.5</v>
      </c>
      <c r="G123" s="18" t="n">
        <v>10658500</v>
      </c>
    </row>
    <row r="124" customFormat="false" ht="38.25" hidden="false" customHeight="false" outlineLevel="2" collapsed="false">
      <c r="A124" s="20" t="s">
        <v>22</v>
      </c>
      <c r="B124" s="21" t="s">
        <v>140</v>
      </c>
      <c r="C124" s="21" t="s">
        <v>21</v>
      </c>
      <c r="D124" s="22" t="n">
        <v>10208500</v>
      </c>
      <c r="E124" s="23" t="n">
        <f aca="false">D124/1000</f>
        <v>10208.5</v>
      </c>
      <c r="F124" s="23" t="n">
        <f aca="false">G124/1000</f>
        <v>10069.497</v>
      </c>
      <c r="G124" s="18" t="n">
        <v>10069497</v>
      </c>
    </row>
    <row r="125" customFormat="false" ht="12.75" hidden="false" customHeight="false" outlineLevel="3" collapsed="false">
      <c r="A125" s="20" t="s">
        <v>24</v>
      </c>
      <c r="B125" s="21" t="s">
        <v>141</v>
      </c>
      <c r="C125" s="21" t="s">
        <v>21</v>
      </c>
      <c r="D125" s="22" t="n">
        <v>9619497</v>
      </c>
      <c r="E125" s="23" t="n">
        <f aca="false">D125/1000</f>
        <v>9619.497</v>
      </c>
      <c r="F125" s="23" t="n">
        <f aca="false">G125/1000</f>
        <v>9619.497</v>
      </c>
      <c r="G125" s="18" t="n">
        <v>9619497</v>
      </c>
    </row>
    <row r="126" customFormat="false" ht="76.5" hidden="false" customHeight="false" outlineLevel="2" collapsed="false">
      <c r="A126" s="20" t="s">
        <v>26</v>
      </c>
      <c r="B126" s="21" t="s">
        <v>141</v>
      </c>
      <c r="C126" s="21" t="s">
        <v>27</v>
      </c>
      <c r="D126" s="22" t="n">
        <v>9619497</v>
      </c>
      <c r="E126" s="23" t="n">
        <f aca="false">D126/1000</f>
        <v>9619.497</v>
      </c>
      <c r="F126" s="23" t="n">
        <f aca="false">G126/1000</f>
        <v>589.003</v>
      </c>
      <c r="G126" s="18" t="n">
        <v>589003</v>
      </c>
    </row>
    <row r="127" customFormat="false" ht="25.5" hidden="false" customHeight="false" outlineLevel="3" collapsed="false">
      <c r="A127" s="20" t="s">
        <v>28</v>
      </c>
      <c r="B127" s="21" t="s">
        <v>141</v>
      </c>
      <c r="C127" s="21" t="s">
        <v>29</v>
      </c>
      <c r="D127" s="22" t="n">
        <v>0</v>
      </c>
      <c r="E127" s="23" t="n">
        <f aca="false">D127/1000</f>
        <v>0</v>
      </c>
      <c r="F127" s="23" t="n">
        <f aca="false">G127/1000</f>
        <v>589.003</v>
      </c>
      <c r="G127" s="18" t="n">
        <v>589003</v>
      </c>
    </row>
    <row r="128" customFormat="false" ht="38.25" hidden="false" customHeight="false" outlineLevel="1" collapsed="false">
      <c r="A128" s="20" t="s">
        <v>142</v>
      </c>
      <c r="B128" s="21" t="s">
        <v>143</v>
      </c>
      <c r="C128" s="21" t="s">
        <v>21</v>
      </c>
      <c r="D128" s="22" t="n">
        <v>589003</v>
      </c>
      <c r="E128" s="23" t="n">
        <f aca="false">D128/1000</f>
        <v>589.003</v>
      </c>
      <c r="F128" s="23" t="n">
        <f aca="false">G128/1000</f>
        <v>3092.9</v>
      </c>
      <c r="G128" s="18" t="n">
        <v>3092900</v>
      </c>
    </row>
    <row r="129" customFormat="false" ht="76.5" hidden="false" customHeight="false" outlineLevel="2" collapsed="false">
      <c r="A129" s="20" t="s">
        <v>26</v>
      </c>
      <c r="B129" s="21" t="s">
        <v>143</v>
      </c>
      <c r="C129" s="21" t="s">
        <v>27</v>
      </c>
      <c r="D129" s="22" t="n">
        <v>589003</v>
      </c>
      <c r="E129" s="23" t="n">
        <f aca="false">D129/1000</f>
        <v>589.003</v>
      </c>
      <c r="F129" s="23" t="n">
        <f aca="false">G129/1000</f>
        <v>2927.3</v>
      </c>
      <c r="G129" s="18" t="n">
        <v>2927300</v>
      </c>
    </row>
    <row r="130" customFormat="false" ht="25.5" hidden="false" customHeight="false" outlineLevel="3" collapsed="false">
      <c r="A130" s="20" t="s">
        <v>30</v>
      </c>
      <c r="B130" s="21" t="s">
        <v>144</v>
      </c>
      <c r="C130" s="21" t="s">
        <v>21</v>
      </c>
      <c r="D130" s="22" t="n">
        <v>3029200</v>
      </c>
      <c r="E130" s="23" t="n">
        <f aca="false">D130/1000</f>
        <v>3029.2</v>
      </c>
      <c r="F130" s="23" t="n">
        <f aca="false">G130/1000</f>
        <v>1471.5</v>
      </c>
      <c r="G130" s="18" t="n">
        <v>1471500</v>
      </c>
    </row>
    <row r="131" customFormat="false" ht="38.25" hidden="false" customHeight="false" outlineLevel="3" collapsed="false">
      <c r="A131" s="20" t="s">
        <v>145</v>
      </c>
      <c r="B131" s="21" t="s">
        <v>146</v>
      </c>
      <c r="C131" s="21" t="s">
        <v>21</v>
      </c>
      <c r="D131" s="22" t="n">
        <v>2863600</v>
      </c>
      <c r="E131" s="23" t="n">
        <f aca="false">D131/1000</f>
        <v>2863.6</v>
      </c>
      <c r="F131" s="23" t="n">
        <f aca="false">G131/1000</f>
        <v>1455.8</v>
      </c>
      <c r="G131" s="18" t="n">
        <v>1455800</v>
      </c>
    </row>
    <row r="132" customFormat="false" ht="76.5" hidden="false" customHeight="false" outlineLevel="2" collapsed="false">
      <c r="A132" s="20" t="s">
        <v>26</v>
      </c>
      <c r="B132" s="21" t="s">
        <v>146</v>
      </c>
      <c r="C132" s="21" t="s">
        <v>27</v>
      </c>
      <c r="D132" s="22" t="n">
        <v>1471500</v>
      </c>
      <c r="E132" s="23" t="n">
        <f aca="false">D132/1000</f>
        <v>1471.5</v>
      </c>
      <c r="F132" s="23" t="n">
        <f aca="false">G132/1000</f>
        <v>165.6</v>
      </c>
      <c r="G132" s="18" t="n">
        <v>165600</v>
      </c>
    </row>
    <row r="133" customFormat="false" ht="25.5" hidden="false" customHeight="false" outlineLevel="3" collapsed="false">
      <c r="A133" s="20" t="s">
        <v>28</v>
      </c>
      <c r="B133" s="21" t="s">
        <v>146</v>
      </c>
      <c r="C133" s="21" t="s">
        <v>29</v>
      </c>
      <c r="D133" s="22" t="n">
        <v>1392100</v>
      </c>
      <c r="E133" s="23" t="n">
        <f aca="false">D133/1000</f>
        <v>1392.1</v>
      </c>
      <c r="F133" s="23" t="n">
        <f aca="false">G133/1000</f>
        <v>165.6</v>
      </c>
      <c r="G133" s="18" t="n">
        <v>165600</v>
      </c>
    </row>
    <row r="134" customFormat="false" ht="51" hidden="false" customHeight="false" outlineLevel="1" collapsed="false">
      <c r="A134" s="20" t="s">
        <v>147</v>
      </c>
      <c r="B134" s="21" t="s">
        <v>148</v>
      </c>
      <c r="C134" s="21" t="s">
        <v>21</v>
      </c>
      <c r="D134" s="22" t="n">
        <v>165600</v>
      </c>
      <c r="E134" s="23" t="n">
        <f aca="false">D134/1000</f>
        <v>165.6</v>
      </c>
      <c r="F134" s="23" t="n">
        <f aca="false">G134/1000</f>
        <v>550.6</v>
      </c>
      <c r="G134" s="18" t="n">
        <v>550600</v>
      </c>
    </row>
    <row r="135" customFormat="false" ht="76.5" hidden="false" customHeight="false" outlineLevel="2" collapsed="false">
      <c r="A135" s="20" t="s">
        <v>26</v>
      </c>
      <c r="B135" s="21" t="s">
        <v>148</v>
      </c>
      <c r="C135" s="21" t="s">
        <v>27</v>
      </c>
      <c r="D135" s="22" t="n">
        <v>165600</v>
      </c>
      <c r="E135" s="23" t="n">
        <f aca="false">D135/1000</f>
        <v>165.6</v>
      </c>
      <c r="F135" s="23" t="n">
        <f aca="false">G135/1000</f>
        <v>550.6</v>
      </c>
      <c r="G135" s="18" t="n">
        <v>550600</v>
      </c>
    </row>
    <row r="136" customFormat="false" ht="12.75" hidden="false" customHeight="false" outlineLevel="3" collapsed="false">
      <c r="A136" s="20" t="s">
        <v>149</v>
      </c>
      <c r="B136" s="21" t="s">
        <v>150</v>
      </c>
      <c r="C136" s="21" t="s">
        <v>21</v>
      </c>
      <c r="D136" s="22" t="n">
        <v>900000</v>
      </c>
      <c r="E136" s="23" t="n">
        <f aca="false">D136/1000</f>
        <v>900</v>
      </c>
      <c r="F136" s="23" t="n">
        <f aca="false">G136/1000</f>
        <v>550.6</v>
      </c>
      <c r="G136" s="18" t="n">
        <v>550600</v>
      </c>
    </row>
    <row r="137" customFormat="false" ht="12.75" hidden="false" customHeight="false" outlineLevel="1" collapsed="false">
      <c r="A137" s="20" t="s">
        <v>151</v>
      </c>
      <c r="B137" s="21" t="s">
        <v>152</v>
      </c>
      <c r="C137" s="21" t="s">
        <v>21</v>
      </c>
      <c r="D137" s="22" t="n">
        <v>900000</v>
      </c>
      <c r="E137" s="23" t="n">
        <f aca="false">D137/1000</f>
        <v>900</v>
      </c>
      <c r="F137" s="23" t="n">
        <f aca="false">G137/1000</f>
        <v>900</v>
      </c>
      <c r="G137" s="18" t="n">
        <v>900000</v>
      </c>
    </row>
    <row r="138" customFormat="false" ht="25.5" hidden="false" customHeight="false" outlineLevel="2" collapsed="false">
      <c r="A138" s="20" t="s">
        <v>54</v>
      </c>
      <c r="B138" s="21" t="s">
        <v>152</v>
      </c>
      <c r="C138" s="21" t="s">
        <v>55</v>
      </c>
      <c r="D138" s="22" t="n">
        <v>900000</v>
      </c>
      <c r="E138" s="23" t="n">
        <f aca="false">D138/1000</f>
        <v>900</v>
      </c>
      <c r="F138" s="23" t="n">
        <f aca="false">G138/1000</f>
        <v>900</v>
      </c>
      <c r="G138" s="18" t="n">
        <v>900000</v>
      </c>
    </row>
    <row r="139" customFormat="false" ht="51" hidden="false" customHeight="false" outlineLevel="3" collapsed="false">
      <c r="A139" s="20" t="s">
        <v>48</v>
      </c>
      <c r="B139" s="21" t="s">
        <v>153</v>
      </c>
      <c r="C139" s="21" t="s">
        <v>21</v>
      </c>
      <c r="D139" s="22" t="n">
        <v>10961600</v>
      </c>
      <c r="E139" s="23" t="n">
        <f aca="false">D139/1000</f>
        <v>10961.6</v>
      </c>
      <c r="F139" s="23" t="n">
        <f aca="false">G139/1000</f>
        <v>900</v>
      </c>
      <c r="G139" s="18" t="n">
        <v>900000</v>
      </c>
    </row>
    <row r="140" customFormat="false" ht="229.5" hidden="false" customHeight="false" outlineLevel="1" collapsed="false">
      <c r="A140" s="24" t="s">
        <v>154</v>
      </c>
      <c r="B140" s="21" t="s">
        <v>155</v>
      </c>
      <c r="C140" s="21" t="s">
        <v>21</v>
      </c>
      <c r="D140" s="22" t="n">
        <v>84000</v>
      </c>
      <c r="E140" s="23" t="n">
        <f aca="false">D140/1000</f>
        <v>84</v>
      </c>
      <c r="F140" s="23" t="n">
        <f aca="false">G140/1000</f>
        <v>7490.8</v>
      </c>
      <c r="G140" s="18" t="n">
        <v>7490800</v>
      </c>
    </row>
    <row r="141" customFormat="false" ht="25.5" hidden="false" customHeight="false" outlineLevel="2" collapsed="false">
      <c r="A141" s="20" t="s">
        <v>28</v>
      </c>
      <c r="B141" s="21" t="s">
        <v>155</v>
      </c>
      <c r="C141" s="21" t="s">
        <v>29</v>
      </c>
      <c r="D141" s="22" t="n">
        <v>84000</v>
      </c>
      <c r="E141" s="23" t="n">
        <f aca="false">D141/1000</f>
        <v>84</v>
      </c>
      <c r="F141" s="23" t="n">
        <f aca="false">G141/1000</f>
        <v>93</v>
      </c>
      <c r="G141" s="18" t="n">
        <v>93000</v>
      </c>
    </row>
    <row r="142" customFormat="false" ht="51" hidden="false" customHeight="false" outlineLevel="3" collapsed="false">
      <c r="A142" s="20" t="s">
        <v>156</v>
      </c>
      <c r="B142" s="21" t="s">
        <v>157</v>
      </c>
      <c r="C142" s="21" t="s">
        <v>21</v>
      </c>
      <c r="D142" s="22" t="n">
        <v>331000</v>
      </c>
      <c r="E142" s="23" t="n">
        <f aca="false">D142/1000</f>
        <v>331</v>
      </c>
      <c r="F142" s="23" t="n">
        <f aca="false">G142/1000</f>
        <v>93</v>
      </c>
      <c r="G142" s="18" t="n">
        <v>93000</v>
      </c>
    </row>
    <row r="143" customFormat="false" ht="76.5" hidden="false" customHeight="false" outlineLevel="2" collapsed="false">
      <c r="A143" s="20" t="s">
        <v>26</v>
      </c>
      <c r="B143" s="21" t="s">
        <v>157</v>
      </c>
      <c r="C143" s="21" t="s">
        <v>27</v>
      </c>
      <c r="D143" s="22" t="n">
        <v>331000</v>
      </c>
      <c r="E143" s="23" t="n">
        <f aca="false">D143/1000</f>
        <v>331</v>
      </c>
      <c r="F143" s="23" t="n">
        <f aca="false">G143/1000</f>
        <v>357</v>
      </c>
      <c r="G143" s="18" t="n">
        <v>357000</v>
      </c>
    </row>
    <row r="144" customFormat="false" ht="38.25" hidden="false" customHeight="false" outlineLevel="3" collapsed="false">
      <c r="A144" s="20" t="s">
        <v>158</v>
      </c>
      <c r="B144" s="21" t="s">
        <v>159</v>
      </c>
      <c r="C144" s="21" t="s">
        <v>21</v>
      </c>
      <c r="D144" s="22" t="n">
        <v>3600</v>
      </c>
      <c r="E144" s="23" t="n">
        <f aca="false">D144/1000</f>
        <v>3.6</v>
      </c>
      <c r="F144" s="23" t="n">
        <f aca="false">G144/1000</f>
        <v>357</v>
      </c>
      <c r="G144" s="18" t="n">
        <v>357000</v>
      </c>
    </row>
    <row r="145" customFormat="false" ht="25.5" hidden="false" customHeight="false" outlineLevel="2" collapsed="false">
      <c r="A145" s="20" t="s">
        <v>28</v>
      </c>
      <c r="B145" s="21" t="s">
        <v>159</v>
      </c>
      <c r="C145" s="21" t="s">
        <v>29</v>
      </c>
      <c r="D145" s="22" t="n">
        <v>3600</v>
      </c>
      <c r="E145" s="23" t="n">
        <f aca="false">D145/1000</f>
        <v>3.6</v>
      </c>
      <c r="F145" s="23" t="n">
        <f aca="false">G145/1000</f>
        <v>3.8</v>
      </c>
      <c r="G145" s="18" t="n">
        <v>3800</v>
      </c>
    </row>
    <row r="146" customFormat="false" ht="89.25" hidden="false" customHeight="false" outlineLevel="3" collapsed="false">
      <c r="A146" s="20" t="s">
        <v>160</v>
      </c>
      <c r="B146" s="21" t="s">
        <v>161</v>
      </c>
      <c r="C146" s="21" t="s">
        <v>21</v>
      </c>
      <c r="D146" s="22" t="n">
        <v>254000</v>
      </c>
      <c r="E146" s="23" t="n">
        <f aca="false">D146/1000</f>
        <v>254</v>
      </c>
      <c r="F146" s="23" t="n">
        <f aca="false">G146/1000</f>
        <v>3.8</v>
      </c>
      <c r="G146" s="18" t="n">
        <v>3800</v>
      </c>
    </row>
    <row r="147" customFormat="false" ht="76.5" hidden="false" customHeight="false" outlineLevel="2" collapsed="false">
      <c r="A147" s="20" t="s">
        <v>26</v>
      </c>
      <c r="B147" s="21" t="s">
        <v>161</v>
      </c>
      <c r="C147" s="21" t="s">
        <v>27</v>
      </c>
      <c r="D147" s="22" t="n">
        <v>254000</v>
      </c>
      <c r="E147" s="23" t="n">
        <f aca="false">D147/1000</f>
        <v>254</v>
      </c>
      <c r="F147" s="23" t="n">
        <f aca="false">G147/1000</f>
        <v>274</v>
      </c>
      <c r="G147" s="18" t="n">
        <v>274000</v>
      </c>
    </row>
    <row r="148" customFormat="false" ht="127.5" hidden="false" customHeight="false" outlineLevel="3" collapsed="false">
      <c r="A148" s="24" t="s">
        <v>162</v>
      </c>
      <c r="B148" s="21" t="s">
        <v>163</v>
      </c>
      <c r="C148" s="21" t="s">
        <v>21</v>
      </c>
      <c r="D148" s="22" t="n">
        <v>6696000</v>
      </c>
      <c r="E148" s="23" t="n">
        <f aca="false">D148/1000</f>
        <v>6696</v>
      </c>
      <c r="F148" s="23" t="n">
        <f aca="false">G148/1000</f>
        <v>274</v>
      </c>
      <c r="G148" s="18" t="n">
        <v>274000</v>
      </c>
    </row>
    <row r="149" customFormat="false" ht="25.5" hidden="false" customHeight="false" outlineLevel="2" collapsed="false">
      <c r="A149" s="20" t="s">
        <v>28</v>
      </c>
      <c r="B149" s="21" t="s">
        <v>163</v>
      </c>
      <c r="C149" s="21" t="s">
        <v>29</v>
      </c>
      <c r="D149" s="22" t="n">
        <v>334800</v>
      </c>
      <c r="E149" s="23" t="n">
        <f aca="false">D149/1000</f>
        <v>334.8</v>
      </c>
      <c r="F149" s="23" t="n">
        <f aca="false">G149/1000</f>
        <v>2880</v>
      </c>
      <c r="G149" s="18" t="n">
        <v>2880000</v>
      </c>
    </row>
    <row r="150" customFormat="false" ht="38.25" hidden="false" customHeight="false" outlineLevel="3" collapsed="false">
      <c r="A150" s="20" t="s">
        <v>164</v>
      </c>
      <c r="B150" s="21" t="s">
        <v>163</v>
      </c>
      <c r="C150" s="21" t="s">
        <v>165</v>
      </c>
      <c r="D150" s="22" t="n">
        <v>6361200</v>
      </c>
      <c r="E150" s="23" t="n">
        <f aca="false">D150/1000</f>
        <v>6361.2</v>
      </c>
      <c r="F150" s="23" t="n">
        <f aca="false">G150/1000</f>
        <v>144</v>
      </c>
      <c r="G150" s="18" t="n">
        <v>144000</v>
      </c>
    </row>
    <row r="151" customFormat="false" ht="38.25" hidden="false" customHeight="false" outlineLevel="3" collapsed="false">
      <c r="A151" s="20" t="s">
        <v>166</v>
      </c>
      <c r="B151" s="21" t="s">
        <v>167</v>
      </c>
      <c r="C151" s="21" t="s">
        <v>21</v>
      </c>
      <c r="D151" s="22" t="n">
        <v>3593000</v>
      </c>
      <c r="E151" s="23" t="n">
        <f aca="false">D151/1000</f>
        <v>3593</v>
      </c>
      <c r="F151" s="23" t="n">
        <f aca="false">G151/1000</f>
        <v>2736</v>
      </c>
      <c r="G151" s="18" t="n">
        <v>2736000</v>
      </c>
    </row>
    <row r="152" customFormat="false" ht="76.5" hidden="false" customHeight="false" outlineLevel="2" collapsed="false">
      <c r="A152" s="20" t="s">
        <v>26</v>
      </c>
      <c r="B152" s="21" t="s">
        <v>167</v>
      </c>
      <c r="C152" s="21" t="s">
        <v>27</v>
      </c>
      <c r="D152" s="22" t="n">
        <v>141000</v>
      </c>
      <c r="E152" s="23" t="n">
        <f aca="false">D152/1000</f>
        <v>141</v>
      </c>
      <c r="F152" s="23" t="n">
        <f aca="false">G152/1000</f>
        <v>3883</v>
      </c>
      <c r="G152" s="18" t="n">
        <v>3883000</v>
      </c>
    </row>
    <row r="153" customFormat="false" ht="25.5" hidden="false" customHeight="false" outlineLevel="3" collapsed="false">
      <c r="A153" s="20" t="s">
        <v>28</v>
      </c>
      <c r="B153" s="21" t="s">
        <v>167</v>
      </c>
      <c r="C153" s="21" t="s">
        <v>29</v>
      </c>
      <c r="D153" s="22" t="n">
        <v>69000</v>
      </c>
      <c r="E153" s="23" t="n">
        <f aca="false">D153/1000</f>
        <v>69</v>
      </c>
      <c r="F153" s="23" t="n">
        <f aca="false">G153/1000</f>
        <v>152</v>
      </c>
      <c r="G153" s="18" t="n">
        <v>152000</v>
      </c>
    </row>
    <row r="154" customFormat="false" ht="25.5" hidden="false" customHeight="false" outlineLevel="3" collapsed="false">
      <c r="A154" s="20" t="s">
        <v>54</v>
      </c>
      <c r="B154" s="21" t="s">
        <v>167</v>
      </c>
      <c r="C154" s="21" t="s">
        <v>55</v>
      </c>
      <c r="D154" s="22" t="n">
        <v>3383000</v>
      </c>
      <c r="E154" s="23" t="n">
        <f aca="false">D154/1000</f>
        <v>3383</v>
      </c>
      <c r="F154" s="23" t="n">
        <f aca="false">G154/1000</f>
        <v>75.3</v>
      </c>
      <c r="G154" s="18" t="n">
        <v>75300</v>
      </c>
    </row>
    <row r="155" customFormat="false" ht="51" hidden="false" customHeight="false" outlineLevel="3" collapsed="false">
      <c r="A155" s="20" t="s">
        <v>168</v>
      </c>
      <c r="B155" s="21" t="s">
        <v>169</v>
      </c>
      <c r="C155" s="21" t="s">
        <v>21</v>
      </c>
      <c r="D155" s="22" t="n">
        <v>13400</v>
      </c>
      <c r="E155" s="23" t="n">
        <f aca="false">D155/1000</f>
        <v>13.4</v>
      </c>
      <c r="F155" s="23" t="n">
        <f aca="false">G155/1000</f>
        <v>3655.7</v>
      </c>
      <c r="G155" s="18" t="n">
        <v>3655700</v>
      </c>
    </row>
    <row r="156" customFormat="false" ht="25.5" hidden="false" customHeight="false" outlineLevel="2" collapsed="false">
      <c r="A156" s="20" t="s">
        <v>28</v>
      </c>
      <c r="B156" s="21" t="s">
        <v>169</v>
      </c>
      <c r="C156" s="21" t="s">
        <v>29</v>
      </c>
      <c r="D156" s="22" t="n">
        <v>13400</v>
      </c>
      <c r="E156" s="23" t="n">
        <f aca="false">D156/1000</f>
        <v>13.4</v>
      </c>
      <c r="F156" s="23" t="n">
        <f aca="false">G156/1000</f>
        <v>0</v>
      </c>
      <c r="G156" s="18" t="n">
        <v>0</v>
      </c>
    </row>
    <row r="157" customFormat="false" ht="51" hidden="false" customHeight="false" outlineLevel="3" collapsed="false">
      <c r="A157" s="16" t="s">
        <v>170</v>
      </c>
      <c r="B157" s="17" t="s">
        <v>171</v>
      </c>
      <c r="C157" s="17" t="s">
        <v>21</v>
      </c>
      <c r="D157" s="18" t="n">
        <v>26861000</v>
      </c>
      <c r="E157" s="19" t="n">
        <f aca="false">D157/1000</f>
        <v>26861</v>
      </c>
      <c r="F157" s="19" t="n">
        <f aca="false">G157/1000</f>
        <v>0</v>
      </c>
      <c r="G157" s="18" t="n">
        <v>0</v>
      </c>
    </row>
    <row r="158" customFormat="false" ht="38.25" hidden="false" customHeight="false" outlineLevel="0" collapsed="false">
      <c r="A158" s="20" t="s">
        <v>22</v>
      </c>
      <c r="B158" s="21" t="s">
        <v>172</v>
      </c>
      <c r="C158" s="21" t="s">
        <v>21</v>
      </c>
      <c r="D158" s="22" t="n">
        <v>4522000</v>
      </c>
      <c r="E158" s="23" t="n">
        <f aca="false">D158/1000</f>
        <v>4522</v>
      </c>
      <c r="F158" s="23" t="n">
        <f aca="false">G158/1000</f>
        <v>29309.9</v>
      </c>
      <c r="G158" s="18" t="n">
        <v>29309900</v>
      </c>
    </row>
    <row r="159" customFormat="false" ht="25.5" hidden="false" customHeight="false" outlineLevel="1" collapsed="false">
      <c r="A159" s="20" t="s">
        <v>173</v>
      </c>
      <c r="B159" s="21" t="s">
        <v>174</v>
      </c>
      <c r="C159" s="21" t="s">
        <v>21</v>
      </c>
      <c r="D159" s="22" t="n">
        <v>4522000</v>
      </c>
      <c r="E159" s="23" t="n">
        <f aca="false">D159/1000</f>
        <v>4522</v>
      </c>
      <c r="F159" s="23" t="n">
        <f aca="false">G159/1000</f>
        <v>4625.3</v>
      </c>
      <c r="G159" s="18" t="n">
        <v>4625300</v>
      </c>
    </row>
    <row r="160" customFormat="false" ht="76.5" hidden="false" customHeight="false" outlineLevel="2" collapsed="false">
      <c r="A160" s="20" t="s">
        <v>26</v>
      </c>
      <c r="B160" s="21" t="s">
        <v>174</v>
      </c>
      <c r="C160" s="21" t="s">
        <v>27</v>
      </c>
      <c r="D160" s="22" t="n">
        <v>4522000</v>
      </c>
      <c r="E160" s="23" t="n">
        <f aca="false">D160/1000</f>
        <v>4522</v>
      </c>
      <c r="F160" s="23" t="n">
        <f aca="false">G160/1000</f>
        <v>4625.3</v>
      </c>
      <c r="G160" s="18" t="n">
        <v>4625300</v>
      </c>
    </row>
    <row r="161" customFormat="false" ht="25.5" hidden="false" customHeight="false" outlineLevel="3" collapsed="false">
      <c r="A161" s="20" t="s">
        <v>28</v>
      </c>
      <c r="B161" s="21" t="s">
        <v>174</v>
      </c>
      <c r="C161" s="21" t="s">
        <v>29</v>
      </c>
      <c r="D161" s="22" t="n">
        <v>0</v>
      </c>
      <c r="E161" s="23" t="n">
        <f aca="false">D161/1000</f>
        <v>0</v>
      </c>
      <c r="F161" s="23" t="n">
        <f aca="false">G161/1000</f>
        <v>4522</v>
      </c>
      <c r="G161" s="18" t="n">
        <v>4522000</v>
      </c>
    </row>
    <row r="162" customFormat="false" ht="12.75" hidden="false" customHeight="false" outlineLevel="1" collapsed="false">
      <c r="A162" s="20" t="s">
        <v>175</v>
      </c>
      <c r="B162" s="21" t="s">
        <v>176</v>
      </c>
      <c r="C162" s="21" t="s">
        <v>21</v>
      </c>
      <c r="D162" s="22" t="n">
        <v>800000</v>
      </c>
      <c r="E162" s="23" t="n">
        <f aca="false">D162/1000</f>
        <v>800</v>
      </c>
      <c r="F162" s="23" t="n">
        <f aca="false">G162/1000</f>
        <v>800</v>
      </c>
      <c r="G162" s="18" t="n">
        <v>800000</v>
      </c>
    </row>
    <row r="163" customFormat="false" ht="25.5" hidden="false" customHeight="false" outlineLevel="3" collapsed="false">
      <c r="A163" s="20" t="s">
        <v>177</v>
      </c>
      <c r="B163" s="21" t="s">
        <v>176</v>
      </c>
      <c r="C163" s="21" t="s">
        <v>178</v>
      </c>
      <c r="D163" s="22" t="n">
        <v>800000</v>
      </c>
      <c r="E163" s="23" t="n">
        <f aca="false">D163/1000</f>
        <v>800</v>
      </c>
      <c r="F163" s="23" t="n">
        <f aca="false">G163/1000</f>
        <v>800</v>
      </c>
      <c r="G163" s="18" t="n">
        <v>800000</v>
      </c>
    </row>
    <row r="164" customFormat="false" ht="12.75" hidden="false" customHeight="false" outlineLevel="1" collapsed="false">
      <c r="A164" s="20" t="s">
        <v>179</v>
      </c>
      <c r="B164" s="21" t="s">
        <v>180</v>
      </c>
      <c r="C164" s="21" t="s">
        <v>21</v>
      </c>
      <c r="D164" s="22" t="n">
        <v>17325700</v>
      </c>
      <c r="E164" s="23" t="n">
        <f aca="false">D164/1000</f>
        <v>17325.7</v>
      </c>
      <c r="F164" s="23" t="n">
        <f aca="false">G164/1000</f>
        <v>17047.6</v>
      </c>
      <c r="G164" s="18" t="n">
        <v>17047600</v>
      </c>
    </row>
    <row r="165" customFormat="false" ht="25.5" hidden="false" customHeight="false" outlineLevel="2" collapsed="false">
      <c r="A165" s="20" t="s">
        <v>181</v>
      </c>
      <c r="B165" s="21" t="s">
        <v>182</v>
      </c>
      <c r="C165" s="21" t="s">
        <v>21</v>
      </c>
      <c r="D165" s="22" t="n">
        <v>4200000</v>
      </c>
      <c r="E165" s="23" t="n">
        <f aca="false">D165/1000</f>
        <v>4200</v>
      </c>
      <c r="F165" s="23" t="n">
        <f aca="false">G165/1000</f>
        <v>4300</v>
      </c>
      <c r="G165" s="18" t="n">
        <v>4300000</v>
      </c>
    </row>
    <row r="166" customFormat="false" ht="12.75" hidden="false" customHeight="false" outlineLevel="3" collapsed="false">
      <c r="A166" s="20" t="s">
        <v>108</v>
      </c>
      <c r="B166" s="21" t="s">
        <v>182</v>
      </c>
      <c r="C166" s="21" t="s">
        <v>109</v>
      </c>
      <c r="D166" s="22" t="n">
        <v>4200000</v>
      </c>
      <c r="E166" s="23" t="n">
        <f aca="false">D166/1000</f>
        <v>4200</v>
      </c>
      <c r="F166" s="23" t="n">
        <f aca="false">G166/1000</f>
        <v>4300</v>
      </c>
      <c r="G166" s="18" t="n">
        <v>4300000</v>
      </c>
    </row>
    <row r="167" customFormat="false" ht="25.5" hidden="false" customHeight="false" outlineLevel="2" collapsed="false">
      <c r="A167" s="20" t="s">
        <v>183</v>
      </c>
      <c r="B167" s="21" t="s">
        <v>184</v>
      </c>
      <c r="C167" s="21" t="s">
        <v>21</v>
      </c>
      <c r="D167" s="22" t="n">
        <v>13125700</v>
      </c>
      <c r="E167" s="23" t="n">
        <f aca="false">D167/1000</f>
        <v>13125.7</v>
      </c>
      <c r="F167" s="23" t="n">
        <f aca="false">G167/1000</f>
        <v>12747.6</v>
      </c>
      <c r="G167" s="18" t="n">
        <v>12747600</v>
      </c>
    </row>
    <row r="168" customFormat="false" ht="12.75" hidden="false" customHeight="false" outlineLevel="3" collapsed="false">
      <c r="A168" s="20" t="s">
        <v>108</v>
      </c>
      <c r="B168" s="21" t="s">
        <v>184</v>
      </c>
      <c r="C168" s="21" t="s">
        <v>109</v>
      </c>
      <c r="D168" s="22" t="n">
        <v>13125700</v>
      </c>
      <c r="E168" s="23" t="n">
        <f aca="false">D168/1000</f>
        <v>13125.7</v>
      </c>
      <c r="F168" s="23" t="n">
        <f aca="false">G168/1000</f>
        <v>12747.6</v>
      </c>
      <c r="G168" s="18" t="n">
        <v>12747600</v>
      </c>
    </row>
    <row r="169" customFormat="false" ht="51" hidden="false" customHeight="false" outlineLevel="1" collapsed="false">
      <c r="A169" s="20" t="s">
        <v>48</v>
      </c>
      <c r="B169" s="21" t="s">
        <v>185</v>
      </c>
      <c r="C169" s="21" t="s">
        <v>21</v>
      </c>
      <c r="D169" s="22" t="n">
        <v>1257300</v>
      </c>
      <c r="E169" s="23" t="n">
        <f aca="false">D169/1000</f>
        <v>1257.3</v>
      </c>
      <c r="F169" s="23" t="n">
        <f aca="false">G169/1000</f>
        <v>1339.4</v>
      </c>
      <c r="G169" s="18" t="n">
        <v>1339400</v>
      </c>
    </row>
    <row r="170" customFormat="false" ht="25.5" hidden="false" customHeight="false" outlineLevel="2" collapsed="false">
      <c r="A170" s="20" t="s">
        <v>186</v>
      </c>
      <c r="B170" s="21" t="s">
        <v>187</v>
      </c>
      <c r="C170" s="21" t="s">
        <v>21</v>
      </c>
      <c r="D170" s="22" t="n">
        <v>1256000</v>
      </c>
      <c r="E170" s="23" t="n">
        <f aca="false">D170/1000</f>
        <v>1256</v>
      </c>
      <c r="F170" s="23" t="n">
        <f aca="false">G170/1000</f>
        <v>1338</v>
      </c>
      <c r="G170" s="18" t="n">
        <v>1338000</v>
      </c>
    </row>
    <row r="171" customFormat="false" ht="12.75" hidden="false" customHeight="false" outlineLevel="3" collapsed="false">
      <c r="A171" s="20" t="s">
        <v>108</v>
      </c>
      <c r="B171" s="21" t="s">
        <v>187</v>
      </c>
      <c r="C171" s="21" t="s">
        <v>109</v>
      </c>
      <c r="D171" s="22" t="n">
        <v>1256000</v>
      </c>
      <c r="E171" s="23" t="n">
        <f aca="false">D171/1000</f>
        <v>1256</v>
      </c>
      <c r="F171" s="23" t="n">
        <f aca="false">G171/1000</f>
        <v>1338</v>
      </c>
      <c r="G171" s="18" t="n">
        <v>1338000</v>
      </c>
    </row>
    <row r="172" customFormat="false" ht="38.25" hidden="false" customHeight="false" outlineLevel="2" collapsed="false">
      <c r="A172" s="20" t="s">
        <v>158</v>
      </c>
      <c r="B172" s="21" t="s">
        <v>188</v>
      </c>
      <c r="C172" s="21" t="s">
        <v>21</v>
      </c>
      <c r="D172" s="22" t="n">
        <v>1300</v>
      </c>
      <c r="E172" s="23" t="n">
        <f aca="false">D172/1000</f>
        <v>1.3</v>
      </c>
      <c r="F172" s="23" t="n">
        <f aca="false">G172/1000</f>
        <v>1.4</v>
      </c>
      <c r="G172" s="18" t="n">
        <v>1400</v>
      </c>
    </row>
    <row r="173" customFormat="false" ht="12.75" hidden="false" customHeight="false" outlineLevel="3" collapsed="false">
      <c r="A173" s="20" t="s">
        <v>108</v>
      </c>
      <c r="B173" s="21" t="s">
        <v>188</v>
      </c>
      <c r="C173" s="21" t="s">
        <v>109</v>
      </c>
      <c r="D173" s="22" t="n">
        <v>1300</v>
      </c>
      <c r="E173" s="23" t="n">
        <f aca="false">D173/1000</f>
        <v>1.3</v>
      </c>
      <c r="F173" s="23" t="n">
        <f aca="false">G173/1000</f>
        <v>1.4</v>
      </c>
      <c r="G173" s="18" t="n">
        <v>1400</v>
      </c>
    </row>
    <row r="174" customFormat="false" ht="25.5" hidden="false" customHeight="false" outlineLevel="1" collapsed="false">
      <c r="A174" s="20" t="s">
        <v>60</v>
      </c>
      <c r="B174" s="21" t="s">
        <v>189</v>
      </c>
      <c r="C174" s="21" t="s">
        <v>21</v>
      </c>
      <c r="D174" s="22" t="n">
        <v>612600</v>
      </c>
      <c r="E174" s="23" t="n">
        <f aca="false">D174/1000</f>
        <v>612.6</v>
      </c>
      <c r="F174" s="23" t="n">
        <f aca="false">G174/1000</f>
        <v>585.2</v>
      </c>
      <c r="G174" s="18" t="n">
        <v>585200</v>
      </c>
    </row>
    <row r="175" customFormat="false" ht="51" hidden="false" customHeight="false" outlineLevel="2" collapsed="false">
      <c r="A175" s="20" t="s">
        <v>190</v>
      </c>
      <c r="B175" s="21" t="s">
        <v>191</v>
      </c>
      <c r="C175" s="21" t="s">
        <v>21</v>
      </c>
      <c r="D175" s="22" t="n">
        <v>612600</v>
      </c>
      <c r="E175" s="23" t="n">
        <f aca="false">D175/1000</f>
        <v>612.6</v>
      </c>
      <c r="F175" s="23" t="n">
        <f aca="false">G175/1000</f>
        <v>585.2</v>
      </c>
      <c r="G175" s="18" t="n">
        <v>585200</v>
      </c>
    </row>
    <row r="176" customFormat="false" ht="12.75" hidden="false" customHeight="false" outlineLevel="3" collapsed="false">
      <c r="A176" s="20" t="s">
        <v>108</v>
      </c>
      <c r="B176" s="21" t="s">
        <v>191</v>
      </c>
      <c r="C176" s="21" t="s">
        <v>109</v>
      </c>
      <c r="D176" s="22" t="n">
        <v>612600</v>
      </c>
      <c r="E176" s="23" t="n">
        <f aca="false">D176/1000</f>
        <v>612.6</v>
      </c>
      <c r="F176" s="23" t="n">
        <f aca="false">G176/1000</f>
        <v>585.2</v>
      </c>
      <c r="G176" s="18" t="n">
        <v>585200</v>
      </c>
    </row>
    <row r="177" customFormat="false" ht="12.75" hidden="false" customHeight="false" outlineLevel="1" collapsed="false">
      <c r="A177" s="20" t="s">
        <v>192</v>
      </c>
      <c r="B177" s="21" t="s">
        <v>193</v>
      </c>
      <c r="C177" s="21" t="s">
        <v>21</v>
      </c>
      <c r="D177" s="22" t="n">
        <v>2343400</v>
      </c>
      <c r="E177" s="23" t="n">
        <f aca="false">D177/1000</f>
        <v>2343.4</v>
      </c>
      <c r="F177" s="23" t="n">
        <f aca="false">G177/1000</f>
        <v>4912.4</v>
      </c>
      <c r="G177" s="18" t="n">
        <v>4912400</v>
      </c>
    </row>
    <row r="178" customFormat="false" ht="12.75" hidden="false" customHeight="false" outlineLevel="3" collapsed="false">
      <c r="A178" s="20" t="s">
        <v>96</v>
      </c>
      <c r="B178" s="21" t="s">
        <v>193</v>
      </c>
      <c r="C178" s="21" t="s">
        <v>97</v>
      </c>
      <c r="D178" s="22" t="n">
        <v>2343400</v>
      </c>
      <c r="E178" s="23" t="n">
        <f aca="false">D178/1000</f>
        <v>2343.4</v>
      </c>
      <c r="F178" s="23" t="n">
        <f aca="false">G178/1000</f>
        <v>4912.4</v>
      </c>
      <c r="G178" s="18" t="n">
        <v>4912400</v>
      </c>
    </row>
    <row r="179" customFormat="false" ht="25.5" hidden="false" customHeight="false" outlineLevel="0" collapsed="false">
      <c r="A179" s="16" t="s">
        <v>194</v>
      </c>
      <c r="B179" s="17" t="s">
        <v>195</v>
      </c>
      <c r="C179" s="17" t="s">
        <v>21</v>
      </c>
      <c r="D179" s="18" t="n">
        <v>2768400</v>
      </c>
      <c r="E179" s="19" t="n">
        <f aca="false">D179/1000</f>
        <v>2768.4</v>
      </c>
      <c r="F179" s="19" t="n">
        <f aca="false">G179/1000</f>
        <v>2874.4</v>
      </c>
      <c r="G179" s="18" t="n">
        <v>2874400</v>
      </c>
    </row>
    <row r="180" customFormat="false" ht="38.25" hidden="false" customHeight="false" outlineLevel="1" collapsed="false">
      <c r="A180" s="20" t="s">
        <v>22</v>
      </c>
      <c r="B180" s="21" t="s">
        <v>196</v>
      </c>
      <c r="C180" s="21" t="s">
        <v>21</v>
      </c>
      <c r="D180" s="22" t="n">
        <v>2768400</v>
      </c>
      <c r="E180" s="23" t="n">
        <f aca="false">D180/1000</f>
        <v>2768.4</v>
      </c>
      <c r="F180" s="23" t="n">
        <f aca="false">G180/1000</f>
        <v>2874.4</v>
      </c>
      <c r="G180" s="18" t="n">
        <v>2874400</v>
      </c>
    </row>
    <row r="181" customFormat="false" ht="12.75" hidden="false" customHeight="false" outlineLevel="2" collapsed="false">
      <c r="A181" s="20" t="s">
        <v>197</v>
      </c>
      <c r="B181" s="21" t="s">
        <v>198</v>
      </c>
      <c r="C181" s="21" t="s">
        <v>21</v>
      </c>
      <c r="D181" s="22" t="n">
        <v>935307</v>
      </c>
      <c r="E181" s="23" t="n">
        <f aca="false">D181/1000</f>
        <v>935.307</v>
      </c>
      <c r="F181" s="23" t="n">
        <f aca="false">G181/1000</f>
        <v>935.307</v>
      </c>
      <c r="G181" s="18" t="n">
        <v>935307</v>
      </c>
    </row>
    <row r="182" customFormat="false" ht="76.5" hidden="false" customHeight="false" outlineLevel="3" collapsed="false">
      <c r="A182" s="20" t="s">
        <v>26</v>
      </c>
      <c r="B182" s="21" t="s">
        <v>198</v>
      </c>
      <c r="C182" s="21" t="s">
        <v>27</v>
      </c>
      <c r="D182" s="22" t="n">
        <v>935307</v>
      </c>
      <c r="E182" s="23" t="n">
        <f aca="false">D182/1000</f>
        <v>935.307</v>
      </c>
      <c r="F182" s="23" t="n">
        <f aca="false">G182/1000</f>
        <v>935.307</v>
      </c>
      <c r="G182" s="18" t="n">
        <v>935307</v>
      </c>
    </row>
    <row r="183" customFormat="false" ht="12.75" hidden="false" customHeight="false" outlineLevel="2" collapsed="false">
      <c r="A183" s="20" t="s">
        <v>199</v>
      </c>
      <c r="B183" s="21" t="s">
        <v>200</v>
      </c>
      <c r="C183" s="21" t="s">
        <v>21</v>
      </c>
      <c r="D183" s="22" t="n">
        <v>1309093</v>
      </c>
      <c r="E183" s="23" t="n">
        <f aca="false">D183/1000</f>
        <v>1309.093</v>
      </c>
      <c r="F183" s="23" t="n">
        <f aca="false">G183/1000</f>
        <v>1415.093</v>
      </c>
      <c r="G183" s="18" t="n">
        <v>1415093</v>
      </c>
    </row>
    <row r="184" customFormat="false" ht="76.5" hidden="false" customHeight="false" outlineLevel="3" collapsed="false">
      <c r="A184" s="20" t="s">
        <v>26</v>
      </c>
      <c r="B184" s="21" t="s">
        <v>200</v>
      </c>
      <c r="C184" s="21" t="s">
        <v>27</v>
      </c>
      <c r="D184" s="22" t="n">
        <v>1309093</v>
      </c>
      <c r="E184" s="23" t="n">
        <f aca="false">D184/1000</f>
        <v>1309.093</v>
      </c>
      <c r="F184" s="23" t="n">
        <f aca="false">G184/1000</f>
        <v>1309.093</v>
      </c>
      <c r="G184" s="18" t="n">
        <v>1309093</v>
      </c>
    </row>
    <row r="185" customFormat="false" ht="25.5" hidden="false" customHeight="false" outlineLevel="2" collapsed="false">
      <c r="A185" s="20" t="s">
        <v>201</v>
      </c>
      <c r="B185" s="21" t="s">
        <v>202</v>
      </c>
      <c r="C185" s="21" t="s">
        <v>21</v>
      </c>
      <c r="D185" s="22" t="n">
        <v>524000</v>
      </c>
      <c r="E185" s="23" t="n">
        <f aca="false">D185/1000</f>
        <v>524</v>
      </c>
      <c r="F185" s="23" t="n">
        <f aca="false">G185/1000</f>
        <v>524</v>
      </c>
      <c r="G185" s="18" t="n">
        <v>524000</v>
      </c>
    </row>
    <row r="186" customFormat="false" ht="76.5" hidden="false" customHeight="false" outlineLevel="3" collapsed="false">
      <c r="A186" s="20" t="s">
        <v>26</v>
      </c>
      <c r="B186" s="21" t="s">
        <v>202</v>
      </c>
      <c r="C186" s="21" t="s">
        <v>27</v>
      </c>
      <c r="D186" s="22" t="n">
        <v>524000</v>
      </c>
      <c r="E186" s="23" t="n">
        <f aca="false">D186/1000</f>
        <v>524</v>
      </c>
      <c r="F186" s="23" t="n">
        <f aca="false">G186/1000</f>
        <v>524</v>
      </c>
      <c r="G186" s="18" t="n">
        <v>524000</v>
      </c>
    </row>
    <row r="187" customFormat="false" ht="12.75" hidden="false" customHeight="false" outlineLevel="0" collapsed="false">
      <c r="A187" s="25" t="s">
        <v>203</v>
      </c>
      <c r="B187" s="25"/>
      <c r="C187" s="25"/>
      <c r="D187" s="26" t="n">
        <v>198931600</v>
      </c>
      <c r="E187" s="19" t="n">
        <f aca="false">D187/1000</f>
        <v>198931.6</v>
      </c>
      <c r="F187" s="19" t="n">
        <f aca="false">G187/1000</f>
        <v>206988.6</v>
      </c>
      <c r="G187" s="26" t="n">
        <v>206988600</v>
      </c>
    </row>
    <row r="188" customFormat="false" ht="12.75" hidden="false" customHeight="false" outlineLevel="0" collapsed="false">
      <c r="A188" s="27"/>
      <c r="B188" s="27"/>
      <c r="C188" s="27"/>
      <c r="D188" s="27"/>
      <c r="E188" s="28"/>
      <c r="F188" s="28"/>
      <c r="G188" s="27"/>
    </row>
    <row r="189" customFormat="false" ht="25.5" hidden="false" customHeight="true" outlineLevel="0" collapsed="false">
      <c r="A189" s="29"/>
      <c r="B189" s="29"/>
      <c r="C189" s="29"/>
      <c r="D189" s="29"/>
      <c r="E189" s="29"/>
      <c r="F189" s="29"/>
      <c r="G189" s="29"/>
    </row>
  </sheetData>
  <mergeCells count="14">
    <mergeCell ref="B1:E1"/>
    <mergeCell ref="B3:E3"/>
    <mergeCell ref="B6:E6"/>
    <mergeCell ref="A8:F8"/>
    <mergeCell ref="A9:F9"/>
    <mergeCell ref="A10:F10"/>
    <mergeCell ref="A11:F11"/>
    <mergeCell ref="E13:F13"/>
    <mergeCell ref="A14:A15"/>
    <mergeCell ref="B14:B15"/>
    <mergeCell ref="C14:C15"/>
    <mergeCell ref="E14:F14"/>
    <mergeCell ref="A187:C187"/>
    <mergeCell ref="A189:G189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01:38Z</dcterms:created>
  <dc:creator/>
  <dc:description/>
  <dc:language>en-US</dc:language>
  <cp:lastModifiedBy>бюджет</cp:lastModifiedBy>
  <cp:lastPrinted>2014-10-29T08:28:13Z</cp:lastPrinted>
  <dcterms:modified xsi:type="dcterms:W3CDTF">2014-11-14T06:33:17Z</dcterms:modified>
  <cp:revision>0</cp:revision>
  <dc:subject/>
  <dc:title/>
</cp:coreProperties>
</file>