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94</definedName>
    <definedName function="false" hidden="false" localSheetId="0" name="_xlnm.Print_Titles" vbProcedure="false">Лист1!$A:$K,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4">
  <si>
    <t xml:space="preserve">Приложение</t>
  </si>
  <si>
    <t xml:space="preserve">к постановлению администрации</t>
  </si>
  <si>
    <t xml:space="preserve">Опаринского района</t>
  </si>
  <si>
    <t xml:space="preserve">от     05.11.2014 № 648</t>
  </si>
  <si>
    <t xml:space="preserve">ПРОГНОЗ
социально-экономического развития Опаринского района на 2015 год и на период до 2017 года</t>
  </si>
  <si>
    <t xml:space="preserve">Наименование показателя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Вариант 1</t>
  </si>
  <si>
    <t xml:space="preserve">Вариант 2</t>
  </si>
  <si>
    <t xml:space="preserve">1. Население</t>
  </si>
  <si>
    <t xml:space="preserve">Численность населения (среднегодовая)</t>
  </si>
  <si>
    <t xml:space="preserve">Численность постоянного населения (среднегодовая), в том числе: </t>
  </si>
  <si>
    <t xml:space="preserve">тыс.человек</t>
  </si>
  <si>
    <t xml:space="preserve">% к предыдущему году</t>
  </si>
  <si>
    <t xml:space="preserve"> городского</t>
  </si>
  <si>
    <t xml:space="preserve"> сельского</t>
  </si>
  <si>
    <t xml:space="preserve">Коэффициент естественного прироста населения</t>
  </si>
  <si>
    <t xml:space="preserve">на 1000 человек населения</t>
  </si>
  <si>
    <t xml:space="preserve">Коэффициент миграционного прироста (+/-)</t>
  </si>
  <si>
    <t xml:space="preserve">на 10 000 человек населения</t>
  </si>
  <si>
    <t xml:space="preserve">2.3. Промышленное производство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гругу организаций всего (C+D+E)</t>
  </si>
  <si>
    <t xml:space="preserve">тыс.руб.в ценах соотвествующих лет</t>
  </si>
  <si>
    <t xml:space="preserve">Индекс  производства </t>
  </si>
  <si>
    <t xml:space="preserve">% к предыдущему году в сопоставимых ценах</t>
  </si>
  <si>
    <t xml:space="preserve">Обрабатывающие производства</t>
  </si>
  <si>
    <t xml:space="preserve">РАЗДЕЛ D: Обрабатывающие производства</t>
  </si>
  <si>
    <t xml:space="preserve">Производство и распределение электроэнергии, газа и воды</t>
  </si>
  <si>
    <t xml:space="preserve">РАЗДЕЛ E: Производство и распределение электроэнергии, газа и воды</t>
  </si>
  <si>
    <t xml:space="preserve">Потребление электроэнергии</t>
  </si>
  <si>
    <t xml:space="preserve">2.4. Сельское хозяйство</t>
  </si>
  <si>
    <t xml:space="preserve">Стоимость произведенной продукции сельского хозяйства (все категории хозяйств)</t>
  </si>
  <si>
    <t xml:space="preserve">Индекс физического объёма</t>
  </si>
  <si>
    <t xml:space="preserve">Продукция сельского хозяйства в хозяйствах всех категорий, в том числе: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3. Торговля и услуги населению</t>
  </si>
  <si>
    <t xml:space="preserve">Объем розничного товарооборота</t>
  </si>
  <si>
    <t xml:space="preserve">Оборот общественного питания</t>
  </si>
  <si>
    <t xml:space="preserve">Объем платных услуг населению</t>
  </si>
  <si>
    <t xml:space="preserve">Индекс-дефлятор </t>
  </si>
  <si>
    <t xml:space="preserve">% к предыдущему году </t>
  </si>
  <si>
    <t xml:space="preserve">5. Малое и среднее предпринимательство</t>
  </si>
  <si>
    <t xml:space="preserve">Среднее предпринимательство</t>
  </si>
  <si>
    <t xml:space="preserve">Количество субъектов среденего предпринимательства </t>
  </si>
  <si>
    <t xml:space="preserve">единиц</t>
  </si>
  <si>
    <t xml:space="preserve">Оборот средних предприятий</t>
  </si>
  <si>
    <t xml:space="preserve">тыс. рублей</t>
  </si>
  <si>
    <t xml:space="preserve">Малое предпринимательство, включая микропредприятия</t>
  </si>
  <si>
    <t xml:space="preserve">Число малых предприятий, включая микропредприятия</t>
  </si>
  <si>
    <t xml:space="preserve">Число индивидуальных предпринимателей</t>
  </si>
  <si>
    <t xml:space="preserve">Среднесписочная численность занятых в сфере малого предпринимательства</t>
  </si>
  <si>
    <t xml:space="preserve">человек</t>
  </si>
  <si>
    <t xml:space="preserve">Оборот субъектов малого предпринимательства</t>
  </si>
  <si>
    <t xml:space="preserve">тыс. руб. в ценах соотвествующих лет</t>
  </si>
  <si>
    <t xml:space="preserve">6. Инвестиции</t>
  </si>
  <si>
    <t xml:space="preserve">Инвестиции в основной капитал за счет всех источников финансирования</t>
  </si>
  <si>
    <t xml:space="preserve">тыс.руб.в ценах соответствующих лет; </t>
  </si>
  <si>
    <t xml:space="preserve">Объем инвестиций в основной капитал за счет всех источников финансирования по крупным и средним предприятиям  (без субъектов малого предпринимательства) - всего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Бюджетные средства</t>
  </si>
  <si>
    <t xml:space="preserve">7. Финансы</t>
  </si>
  <si>
    <t xml:space="preserve">Финансовый результат - всего</t>
  </si>
  <si>
    <t xml:space="preserve">Прибыль прибыльных организаций</t>
  </si>
  <si>
    <t xml:space="preserve">Убыток организаций</t>
  </si>
  <si>
    <t xml:space="preserve">8. Денежные доходы и расходы населения</t>
  </si>
  <si>
    <t xml:space="preserve">Денежные доходы населения</t>
  </si>
  <si>
    <t xml:space="preserve">Реальные денежные доходы населения</t>
  </si>
  <si>
    <t xml:space="preserve">Среднедушевые денежные доходы (в месяц) </t>
  </si>
  <si>
    <t xml:space="preserve">рублей </t>
  </si>
  <si>
    <t xml:space="preserve">Средний размер назначенных пенсий</t>
  </si>
  <si>
    <t xml:space="preserve">Реальный размер назначенных пенсий</t>
  </si>
  <si>
    <t xml:space="preserve">Расходы населения</t>
  </si>
  <si>
    <t xml:space="preserve">тыс. рублей </t>
  </si>
  <si>
    <t xml:space="preserve">Превышение доходов над расходами (+), или расходов над доходами (-)</t>
  </si>
  <si>
    <t xml:space="preserve">9. Труд и занятость</t>
  </si>
  <si>
    <t xml:space="preserve">Численность трудовых ресурсов</t>
  </si>
  <si>
    <t xml:space="preserve">Среднегодовая численность занятых в экономике</t>
  </si>
  <si>
    <t xml:space="preserve">Распределение среднегодовой численности занятых в экономике по формам собственности:</t>
  </si>
  <si>
    <t xml:space="preserve"> </t>
  </si>
  <si>
    <t xml:space="preserve">на предприятиях и в организациях государственной и муниципальной форм собственности</t>
  </si>
  <si>
    <t xml:space="preserve">смешанной формой собственности</t>
  </si>
  <si>
    <t xml:space="preserve">в частом секторе, всего</t>
  </si>
  <si>
    <t xml:space="preserve">Учащиеся в трудоспособном возрасте, обучающиеся с отрывом от производства</t>
  </si>
  <si>
    <t xml:space="preserve">Уровень зарегистрированной безработицы </t>
  </si>
  <si>
    <t xml:space="preserve">%</t>
  </si>
  <si>
    <t xml:space="preserve">Численность безработных, зарегистрированных в  государственных учреждениях службы занятости населения (среднегодовая)</t>
  </si>
  <si>
    <t xml:space="preserve">Численность занятого населения в районе, включая занятых по найму у индивидуальных предпринимателей и фермеров </t>
  </si>
  <si>
    <t xml:space="preserve">Среднемесячная номинальная начисленная заработная плата одного работника</t>
  </si>
  <si>
    <t xml:space="preserve">рублей</t>
  </si>
  <si>
    <t xml:space="preserve">Фонд начисленной заработной платы всех работников</t>
  </si>
  <si>
    <t xml:space="preserve">Выплаты социального характера - всего</t>
  </si>
  <si>
    <t xml:space="preserve">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2" ySplit="11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I23" activeCellId="0" sqref="I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23.43"/>
    <col collapsed="false" customWidth="true" hidden="false" outlineLevel="0" max="11" min="3" style="0" width="11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5" t="s">
        <v>0</v>
      </c>
      <c r="I2" s="5"/>
      <c r="J2" s="5"/>
    </row>
    <row r="3" customFormat="false" ht="15.75" hidden="false" customHeight="true" outlineLevel="0" collapsed="false">
      <c r="A3" s="6"/>
      <c r="B3" s="7"/>
      <c r="C3" s="4"/>
      <c r="D3" s="4"/>
      <c r="E3" s="4"/>
      <c r="F3" s="4"/>
      <c r="G3" s="4"/>
      <c r="H3" s="5" t="s">
        <v>1</v>
      </c>
      <c r="I3" s="5"/>
      <c r="J3" s="5"/>
      <c r="K3" s="5"/>
    </row>
    <row r="4" customFormat="false" ht="15.75" hidden="false" customHeight="true" outlineLevel="0" collapsed="false">
      <c r="A4" s="6"/>
      <c r="B4" s="4"/>
      <c r="C4" s="4"/>
      <c r="D4" s="4"/>
      <c r="E4" s="4"/>
      <c r="F4" s="4"/>
      <c r="G4" s="4"/>
      <c r="H4" s="5" t="s">
        <v>2</v>
      </c>
      <c r="I4" s="5"/>
      <c r="J4" s="5"/>
    </row>
    <row r="5" customFormat="false" ht="15.75" hidden="false" customHeight="true" outlineLevel="0" collapsed="false">
      <c r="A5" s="6"/>
      <c r="B5" s="4"/>
      <c r="C5" s="4"/>
      <c r="D5" s="4"/>
      <c r="E5" s="4"/>
      <c r="F5" s="4"/>
      <c r="G5" s="4"/>
      <c r="H5" s="5" t="s">
        <v>3</v>
      </c>
      <c r="I5" s="5"/>
      <c r="J5" s="5"/>
    </row>
    <row r="6" customFormat="false" ht="13.2" hidden="false" customHeight="false" outlineLevel="0" collapsed="false">
      <c r="A6" s="6"/>
      <c r="B6" s="4"/>
      <c r="C6" s="4"/>
      <c r="D6" s="4"/>
      <c r="E6" s="4"/>
      <c r="F6" s="4"/>
      <c r="G6" s="4"/>
      <c r="H6" s="4"/>
      <c r="I6" s="8"/>
      <c r="J6" s="8"/>
      <c r="K6" s="8"/>
    </row>
    <row r="7" customFormat="false" ht="30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3.2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7</v>
      </c>
      <c r="E9" s="10" t="s">
        <v>8</v>
      </c>
      <c r="F9" s="10" t="s">
        <v>9</v>
      </c>
      <c r="G9" s="10"/>
      <c r="H9" s="10"/>
      <c r="I9" s="10"/>
      <c r="J9" s="10"/>
      <c r="K9" s="10"/>
    </row>
    <row r="10" customFormat="false" ht="13.2" hidden="false" customHeight="true" outlineLevel="0" collapsed="false">
      <c r="A10" s="10"/>
      <c r="B10" s="10"/>
      <c r="C10" s="10" t="s">
        <v>10</v>
      </c>
      <c r="D10" s="10" t="s">
        <v>11</v>
      </c>
      <c r="E10" s="10" t="s">
        <v>12</v>
      </c>
      <c r="F10" s="10" t="s">
        <v>13</v>
      </c>
      <c r="G10" s="10"/>
      <c r="H10" s="10" t="s">
        <v>14</v>
      </c>
      <c r="I10" s="10"/>
      <c r="J10" s="10" t="s">
        <v>15</v>
      </c>
      <c r="K10" s="10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0" t="s">
        <v>16</v>
      </c>
      <c r="G11" s="10" t="s">
        <v>17</v>
      </c>
      <c r="H11" s="10" t="s">
        <v>16</v>
      </c>
      <c r="I11" s="10" t="s">
        <v>17</v>
      </c>
      <c r="J11" s="10" t="s">
        <v>16</v>
      </c>
      <c r="K11" s="10" t="s">
        <v>17</v>
      </c>
    </row>
    <row r="12" customFormat="false" ht="12" hidden="false" customHeight="true" outlineLevel="0" collapsed="false">
      <c r="A12" s="11" t="s">
        <v>18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</row>
    <row r="13" customFormat="false" ht="24.75" hidden="false" customHeight="true" outlineLevel="0" collapsed="false">
      <c r="A13" s="11" t="s">
        <v>19</v>
      </c>
      <c r="B13" s="12"/>
      <c r="C13" s="12"/>
      <c r="D13" s="13"/>
      <c r="E13" s="13"/>
      <c r="F13" s="13"/>
      <c r="G13" s="13"/>
      <c r="H13" s="13"/>
      <c r="I13" s="13"/>
      <c r="J13" s="13"/>
      <c r="K13" s="13"/>
    </row>
    <row r="14" customFormat="false" ht="13.2" hidden="false" customHeight="true" outlineLevel="0" collapsed="false">
      <c r="A14" s="14" t="s">
        <v>20</v>
      </c>
      <c r="B14" s="15" t="s">
        <v>21</v>
      </c>
      <c r="C14" s="16" t="n">
        <v>11.15</v>
      </c>
      <c r="D14" s="16" t="n">
        <v>10.83</v>
      </c>
      <c r="E14" s="16" t="n">
        <v>10.51</v>
      </c>
      <c r="F14" s="16" t="n">
        <v>10.19</v>
      </c>
      <c r="G14" s="16" t="n">
        <v>10.2</v>
      </c>
      <c r="H14" s="16" t="n">
        <v>9.87</v>
      </c>
      <c r="I14" s="16" t="n">
        <v>9.9</v>
      </c>
      <c r="J14" s="16" t="n">
        <v>9.55</v>
      </c>
      <c r="K14" s="16" t="n">
        <v>9.6</v>
      </c>
    </row>
    <row r="15" customFormat="false" ht="15.75" hidden="false" customHeight="true" outlineLevel="0" collapsed="false">
      <c r="A15" s="14"/>
      <c r="B15" s="15" t="s">
        <v>22</v>
      </c>
      <c r="C15" s="17" t="n">
        <v>96</v>
      </c>
      <c r="D15" s="17" t="n">
        <v>97.13</v>
      </c>
      <c r="E15" s="17" t="n">
        <v>97.05</v>
      </c>
      <c r="F15" s="17" t="n">
        <v>96.96</v>
      </c>
      <c r="G15" s="17" t="n">
        <v>97.05</v>
      </c>
      <c r="H15" s="17" t="n">
        <v>96.86</v>
      </c>
      <c r="I15" s="17" t="n">
        <v>97.06</v>
      </c>
      <c r="J15" s="17" t="n">
        <v>96.76</v>
      </c>
      <c r="K15" s="17" t="n">
        <v>96.97</v>
      </c>
    </row>
    <row r="16" customFormat="false" ht="15.75" hidden="false" customHeight="true" outlineLevel="0" collapsed="false">
      <c r="A16" s="18" t="s">
        <v>23</v>
      </c>
      <c r="B16" s="15" t="s">
        <v>21</v>
      </c>
      <c r="C16" s="17" t="n">
        <v>4.24</v>
      </c>
      <c r="D16" s="17" t="n">
        <v>4.14</v>
      </c>
      <c r="E16" s="17" t="n">
        <v>4.05</v>
      </c>
      <c r="F16" s="17" t="n">
        <v>3.9</v>
      </c>
      <c r="G16" s="17" t="n">
        <v>3.9</v>
      </c>
      <c r="H16" s="17" t="n">
        <v>3.8</v>
      </c>
      <c r="I16" s="17" t="n">
        <v>3.9</v>
      </c>
      <c r="J16" s="17" t="n">
        <v>3.7</v>
      </c>
      <c r="K16" s="17" t="n">
        <v>3.7</v>
      </c>
    </row>
    <row r="17" customFormat="false" ht="15.75" hidden="false" customHeight="true" outlineLevel="0" collapsed="false">
      <c r="A17" s="18"/>
      <c r="B17" s="15" t="s">
        <v>22</v>
      </c>
      <c r="C17" s="17" t="n">
        <v>95</v>
      </c>
      <c r="D17" s="17" t="n">
        <v>97.64</v>
      </c>
      <c r="E17" s="17" t="n">
        <v>97.83</v>
      </c>
      <c r="F17" s="17" t="n">
        <v>96.3</v>
      </c>
      <c r="G17" s="17" t="n">
        <v>96.3</v>
      </c>
      <c r="H17" s="17" t="n">
        <v>97.44</v>
      </c>
      <c r="I17" s="17" t="n">
        <v>100</v>
      </c>
      <c r="J17" s="17" t="n">
        <v>97.37</v>
      </c>
      <c r="K17" s="17" t="n">
        <v>94.87</v>
      </c>
    </row>
    <row r="18" customFormat="false" ht="15.75" hidden="false" customHeight="true" outlineLevel="0" collapsed="false">
      <c r="A18" s="18" t="s">
        <v>24</v>
      </c>
      <c r="B18" s="15" t="s">
        <v>21</v>
      </c>
      <c r="C18" s="17" t="n">
        <v>6.91</v>
      </c>
      <c r="D18" s="17" t="n">
        <v>6.69</v>
      </c>
      <c r="E18" s="17" t="n">
        <v>6.46</v>
      </c>
      <c r="F18" s="17" t="n">
        <v>6.29</v>
      </c>
      <c r="G18" s="17" t="n">
        <v>6.3</v>
      </c>
      <c r="H18" s="17" t="n">
        <v>6.07</v>
      </c>
      <c r="I18" s="17" t="n">
        <v>6</v>
      </c>
      <c r="J18" s="17" t="n">
        <v>5.85</v>
      </c>
      <c r="K18" s="17" t="n">
        <v>5.9</v>
      </c>
    </row>
    <row r="19" customFormat="false" ht="15.75" hidden="false" customHeight="true" outlineLevel="0" collapsed="false">
      <c r="A19" s="18"/>
      <c r="B19" s="15" t="s">
        <v>22</v>
      </c>
      <c r="C19" s="17" t="n">
        <v>96</v>
      </c>
      <c r="D19" s="17" t="n">
        <v>96.82</v>
      </c>
      <c r="E19" s="17" t="n">
        <v>96.56</v>
      </c>
      <c r="F19" s="17" t="n">
        <v>97.37</v>
      </c>
      <c r="G19" s="17" t="n">
        <v>97.5</v>
      </c>
      <c r="H19" s="17" t="n">
        <v>96.5</v>
      </c>
      <c r="I19" s="17" t="n">
        <v>95.24</v>
      </c>
      <c r="J19" s="17" t="n">
        <v>96.38</v>
      </c>
      <c r="K19" s="17" t="n">
        <v>98.33</v>
      </c>
    </row>
    <row r="20" customFormat="false" ht="24" hidden="false" customHeight="true" outlineLevel="0" collapsed="false">
      <c r="A20" s="19" t="s">
        <v>25</v>
      </c>
      <c r="B20" s="15" t="s">
        <v>26</v>
      </c>
      <c r="C20" s="17" t="n">
        <v>-6</v>
      </c>
      <c r="D20" s="20" t="n">
        <v>-3.6</v>
      </c>
      <c r="E20" s="20" t="n">
        <v>-3.8</v>
      </c>
      <c r="F20" s="20" t="n">
        <v>-3.7</v>
      </c>
      <c r="G20" s="20" t="n">
        <v>-3.5</v>
      </c>
      <c r="H20" s="20" t="n">
        <v>-3.7</v>
      </c>
      <c r="I20" s="20" t="n">
        <v>-3.5</v>
      </c>
      <c r="J20" s="20" t="n">
        <v>-3.7</v>
      </c>
      <c r="K20" s="20" t="n">
        <v>-3.5</v>
      </c>
    </row>
    <row r="21" customFormat="false" ht="23.25" hidden="false" customHeight="true" outlineLevel="0" collapsed="false">
      <c r="A21" s="19" t="s">
        <v>27</v>
      </c>
      <c r="B21" s="15" t="s">
        <v>28</v>
      </c>
      <c r="C21" s="17" t="n">
        <v>-246</v>
      </c>
      <c r="D21" s="20" t="n">
        <v>-253</v>
      </c>
      <c r="E21" s="20" t="n">
        <v>-254</v>
      </c>
      <c r="F21" s="20" t="n">
        <v>-255</v>
      </c>
      <c r="G21" s="20" t="n">
        <v>-254</v>
      </c>
      <c r="H21" s="20" t="n">
        <v>-254</v>
      </c>
      <c r="I21" s="20" t="n">
        <v>-253</v>
      </c>
      <c r="J21" s="20" t="n">
        <v>-253</v>
      </c>
      <c r="K21" s="20" t="n">
        <v>-252</v>
      </c>
    </row>
    <row r="22" customFormat="false" ht="21" hidden="false" customHeight="true" outlineLevel="0" collapsed="false">
      <c r="A22" s="11" t="s">
        <v>29</v>
      </c>
      <c r="B22" s="15"/>
      <c r="C22" s="17"/>
      <c r="D22" s="20"/>
      <c r="E22" s="20"/>
      <c r="F22" s="20"/>
      <c r="G22" s="20"/>
      <c r="H22" s="20"/>
      <c r="I22" s="20"/>
      <c r="J22" s="20"/>
      <c r="K22" s="20"/>
    </row>
    <row r="23" customFormat="false" ht="63.75" hidden="false" customHeight="true" outlineLevel="0" collapsed="false">
      <c r="A23" s="19" t="s">
        <v>30</v>
      </c>
      <c r="B23" s="15" t="s">
        <v>31</v>
      </c>
      <c r="C23" s="17" t="n">
        <v>459473</v>
      </c>
      <c r="D23" s="20" t="n">
        <v>392061</v>
      </c>
      <c r="E23" s="20" t="n">
        <v>385970.2</v>
      </c>
      <c r="F23" s="20" t="n">
        <v>408858.7</v>
      </c>
      <c r="G23" s="20" t="n">
        <v>421288.6</v>
      </c>
      <c r="H23" s="20" t="n">
        <v>439578.8</v>
      </c>
      <c r="I23" s="20" t="n">
        <v>459642.6</v>
      </c>
      <c r="J23" s="20" t="n">
        <v>469675.1</v>
      </c>
      <c r="K23" s="20" t="n">
        <v>497328.6</v>
      </c>
    </row>
    <row r="24" customFormat="false" ht="25.5" hidden="false" customHeight="true" outlineLevel="0" collapsed="false">
      <c r="A24" s="19" t="s">
        <v>32</v>
      </c>
      <c r="B24" s="15" t="s">
        <v>33</v>
      </c>
      <c r="C24" s="17" t="n">
        <v>78</v>
      </c>
      <c r="D24" s="20" t="n">
        <v>83.0414627104279</v>
      </c>
      <c r="E24" s="20" t="n">
        <v>92.0447612934238</v>
      </c>
      <c r="F24" s="20" t="n">
        <v>99.2841749216623</v>
      </c>
      <c r="G24" s="20" t="n">
        <v>102.314653430236</v>
      </c>
      <c r="H24" s="20" t="n">
        <v>101.701628730635</v>
      </c>
      <c r="I24" s="20" t="n">
        <v>103.267624941039</v>
      </c>
      <c r="J24" s="20" t="n">
        <v>102.529165212161</v>
      </c>
      <c r="K24" s="20" t="n">
        <v>103.872689869653</v>
      </c>
    </row>
    <row r="25" customFormat="false" ht="21" hidden="false" customHeight="true" outlineLevel="0" collapsed="false">
      <c r="A25" s="11" t="s">
        <v>34</v>
      </c>
      <c r="B25" s="15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25.5" hidden="false" customHeight="true" outlineLevel="0" collapsed="false">
      <c r="A26" s="19" t="s">
        <v>35</v>
      </c>
      <c r="B26" s="15" t="s">
        <v>31</v>
      </c>
      <c r="C26" s="20" t="n">
        <v>391873</v>
      </c>
      <c r="D26" s="20" t="n">
        <v>297908</v>
      </c>
      <c r="E26" s="17" t="n">
        <v>284171.2</v>
      </c>
      <c r="F26" s="20" t="n">
        <v>299424.7</v>
      </c>
      <c r="G26" s="20" t="n">
        <v>311549.6</v>
      </c>
      <c r="H26" s="20" t="n">
        <v>320842.8</v>
      </c>
      <c r="I26" s="20" t="n">
        <v>340355.6</v>
      </c>
      <c r="J26" s="20" t="n">
        <v>343221.1</v>
      </c>
      <c r="K26" s="20" t="n">
        <v>369811.6</v>
      </c>
    </row>
    <row r="27" customFormat="false" ht="21" hidden="false" customHeight="true" outlineLevel="0" collapsed="false">
      <c r="A27" s="19" t="s">
        <v>32</v>
      </c>
      <c r="B27" s="15" t="s">
        <v>33</v>
      </c>
      <c r="C27" s="20" t="n">
        <v>74</v>
      </c>
      <c r="D27" s="20" t="n">
        <v>75.5243315043006</v>
      </c>
      <c r="E27" s="20" t="n">
        <v>89.4951724160737</v>
      </c>
      <c r="F27" s="20" t="n">
        <v>98.8603215802127</v>
      </c>
      <c r="G27" s="20" t="n">
        <v>102.876104049206</v>
      </c>
      <c r="H27" s="20" t="n">
        <v>102.154303357792</v>
      </c>
      <c r="I27" s="20" t="n">
        <v>104.190088975055</v>
      </c>
      <c r="J27" s="20" t="n">
        <v>102.936420308405</v>
      </c>
      <c r="K27" s="20" t="n">
        <v>104.596007969914</v>
      </c>
    </row>
    <row r="28" customFormat="false" ht="28.5" hidden="false" customHeight="true" outlineLevel="0" collapsed="false">
      <c r="A28" s="11" t="s">
        <v>36</v>
      </c>
      <c r="B28" s="15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24.75" hidden="false" customHeight="true" outlineLevel="0" collapsed="false">
      <c r="A29" s="19" t="s">
        <v>37</v>
      </c>
      <c r="B29" s="15" t="s">
        <v>31</v>
      </c>
      <c r="C29" s="20" t="n">
        <v>67529</v>
      </c>
      <c r="D29" s="20" t="n">
        <v>94153</v>
      </c>
      <c r="E29" s="20" t="n">
        <v>101799</v>
      </c>
      <c r="F29" s="20" t="n">
        <v>109434</v>
      </c>
      <c r="G29" s="20" t="n">
        <v>109739</v>
      </c>
      <c r="H29" s="20" t="n">
        <v>118736</v>
      </c>
      <c r="I29" s="20" t="n">
        <v>119287</v>
      </c>
      <c r="J29" s="20" t="n">
        <v>126454</v>
      </c>
      <c r="K29" s="20" t="n">
        <v>127517</v>
      </c>
    </row>
    <row r="30" customFormat="false" ht="21" hidden="false" customHeight="true" outlineLevel="0" collapsed="false">
      <c r="A30" s="19" t="s">
        <v>38</v>
      </c>
      <c r="B30" s="15" t="s">
        <v>33</v>
      </c>
      <c r="C30" s="17" t="n">
        <v>118</v>
      </c>
      <c r="D30" s="20" t="n">
        <v>126.750931249739</v>
      </c>
      <c r="E30" s="20" t="n">
        <v>100.111874643754</v>
      </c>
      <c r="F30" s="20" t="n">
        <v>100.467358574387</v>
      </c>
      <c r="G30" s="20" t="n">
        <v>100.747367934962</v>
      </c>
      <c r="H30" s="20" t="n">
        <v>100.463056034451</v>
      </c>
      <c r="I30" s="20" t="n">
        <v>100.648744681404</v>
      </c>
      <c r="J30" s="20" t="n">
        <v>101.428699764504</v>
      </c>
      <c r="K30" s="20" t="n">
        <v>101.80888269867</v>
      </c>
    </row>
    <row r="31" customFormat="false" ht="21" hidden="false" customHeight="true" outlineLevel="0" collapsed="false">
      <c r="A31" s="11" t="s">
        <v>39</v>
      </c>
      <c r="B31" s="15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24" hidden="false" customHeight="true" outlineLevel="0" collapsed="false">
      <c r="A32" s="21" t="s">
        <v>40</v>
      </c>
      <c r="B32" s="15" t="s">
        <v>31</v>
      </c>
      <c r="C32" s="20" t="n">
        <v>86819</v>
      </c>
      <c r="D32" s="20" t="n">
        <v>86260.0863473804</v>
      </c>
      <c r="E32" s="20" t="n">
        <v>92912.4961211244</v>
      </c>
      <c r="F32" s="20" t="n">
        <v>97537.039177128</v>
      </c>
      <c r="G32" s="20" t="n">
        <v>98113.1501845783</v>
      </c>
      <c r="H32" s="20" t="n">
        <v>102034.637560105</v>
      </c>
      <c r="I32" s="20" t="n">
        <v>103524.307791355</v>
      </c>
      <c r="J32" s="20" t="n">
        <v>108656.044025931</v>
      </c>
      <c r="K32" s="20" t="n">
        <v>110608.52817443</v>
      </c>
    </row>
    <row r="33" customFormat="false" ht="21" hidden="false" customHeight="true" outlineLevel="0" collapsed="false">
      <c r="A33" s="19" t="s">
        <v>41</v>
      </c>
      <c r="B33" s="15" t="s">
        <v>33</v>
      </c>
      <c r="C33" s="20" t="n">
        <v>97.9000015258789</v>
      </c>
      <c r="D33" s="20" t="n">
        <v>95.3514694617056</v>
      </c>
      <c r="E33" s="20" t="n">
        <v>100.85396722673</v>
      </c>
      <c r="F33" s="20" t="n">
        <v>100.169189029187</v>
      </c>
      <c r="G33" s="20" t="n">
        <v>100.760847058731</v>
      </c>
      <c r="H33" s="20" t="n">
        <v>100.781473685756</v>
      </c>
      <c r="I33" s="20" t="n">
        <v>101.652429243254</v>
      </c>
      <c r="J33" s="20" t="n">
        <v>101.225638099184</v>
      </c>
      <c r="K33" s="20" t="n">
        <v>101.561834819991</v>
      </c>
    </row>
    <row r="34" customFormat="false" ht="27" hidden="false" customHeight="true" outlineLevel="0" collapsed="false">
      <c r="A34" s="19" t="s">
        <v>42</v>
      </c>
      <c r="B34" s="15"/>
      <c r="C34" s="20"/>
      <c r="D34" s="17"/>
      <c r="E34" s="17"/>
      <c r="F34" s="17"/>
      <c r="G34" s="17"/>
      <c r="H34" s="17"/>
      <c r="I34" s="17"/>
      <c r="J34" s="17"/>
      <c r="K34" s="17"/>
    </row>
    <row r="35" customFormat="false" ht="21" hidden="false" customHeight="true" outlineLevel="0" collapsed="false">
      <c r="A35" s="19" t="s">
        <v>43</v>
      </c>
      <c r="B35" s="15" t="s">
        <v>31</v>
      </c>
      <c r="C35" s="20" t="n">
        <v>2373</v>
      </c>
      <c r="D35" s="17" t="n">
        <v>3816.1806855112</v>
      </c>
      <c r="E35" s="17" t="n">
        <v>3569.5235919053</v>
      </c>
      <c r="F35" s="17" t="n">
        <v>3740.86072431675</v>
      </c>
      <c r="G35" s="17" t="n">
        <v>3769.87281842462</v>
      </c>
      <c r="H35" s="17" t="n">
        <v>3933.23419472385</v>
      </c>
      <c r="I35" s="17" t="n">
        <v>3996.88893714942</v>
      </c>
      <c r="J35" s="17" t="n">
        <v>4204.72716188119</v>
      </c>
      <c r="K35" s="17" t="n">
        <v>2433.4</v>
      </c>
    </row>
    <row r="36" customFormat="false" ht="21" hidden="false" customHeight="true" outlineLevel="0" collapsed="false">
      <c r="A36" s="19" t="s">
        <v>41</v>
      </c>
      <c r="B36" s="15" t="s">
        <v>33</v>
      </c>
      <c r="C36" s="20" t="n">
        <v>75</v>
      </c>
      <c r="D36" s="17" t="n">
        <v>154.33466086852</v>
      </c>
      <c r="E36" s="17" t="n">
        <v>87.5810353243462</v>
      </c>
      <c r="F36" s="17" t="n">
        <v>100</v>
      </c>
      <c r="G36" s="17" t="n">
        <v>100.775545957092</v>
      </c>
      <c r="H36" s="17" t="n">
        <v>101.293345072444</v>
      </c>
      <c r="I36" s="17" t="n">
        <v>102.140511425502</v>
      </c>
      <c r="J36" s="17" t="n">
        <v>101.618381700001</v>
      </c>
      <c r="K36" s="17" t="n">
        <v>113.9</v>
      </c>
    </row>
    <row r="37" customFormat="false" ht="21" hidden="false" customHeight="true" outlineLevel="0" collapsed="false">
      <c r="A37" s="19" t="s">
        <v>44</v>
      </c>
      <c r="B37" s="15" t="s">
        <v>31</v>
      </c>
      <c r="C37" s="20" t="n">
        <v>83277</v>
      </c>
      <c r="D37" s="17" t="n">
        <v>80488.2451062953</v>
      </c>
      <c r="E37" s="17" t="n">
        <v>86099.3598376137</v>
      </c>
      <c r="F37" s="17" t="n">
        <v>90396.8723520088</v>
      </c>
      <c r="G37" s="17" t="n">
        <v>90757.4337298245</v>
      </c>
      <c r="H37" s="17" t="n">
        <v>94371.3907660523</v>
      </c>
      <c r="I37" s="17" t="n">
        <v>95538.2185799936</v>
      </c>
      <c r="J37" s="17" t="n">
        <v>100286.41497285</v>
      </c>
      <c r="K37" s="17" t="n">
        <v>101757.000928602</v>
      </c>
    </row>
    <row r="38" customFormat="false" ht="21" hidden="false" customHeight="true" outlineLevel="0" collapsed="false">
      <c r="A38" s="19" t="s">
        <v>41</v>
      </c>
      <c r="B38" s="15" t="s">
        <v>33</v>
      </c>
      <c r="C38" s="20" t="n">
        <v>98.8000030517578</v>
      </c>
      <c r="D38" s="17" t="n">
        <v>92.7554993851029</v>
      </c>
      <c r="E38" s="17" t="n">
        <v>100.160437115557</v>
      </c>
      <c r="F38" s="17" t="n">
        <v>100.182577141662</v>
      </c>
      <c r="G38" s="17" t="n">
        <v>100.582170259294</v>
      </c>
      <c r="H38" s="17" t="n">
        <v>100.574897190709</v>
      </c>
      <c r="I38" s="17" t="n">
        <v>101.413921949104</v>
      </c>
      <c r="J38" s="17" t="n">
        <v>101.015033290767</v>
      </c>
      <c r="K38" s="17" t="n">
        <v>101.244495273375</v>
      </c>
    </row>
    <row r="39" customFormat="false" ht="28.5" hidden="false" customHeight="true" outlineLevel="0" collapsed="false">
      <c r="A39" s="19" t="s">
        <v>45</v>
      </c>
      <c r="B39" s="15" t="s">
        <v>31</v>
      </c>
      <c r="C39" s="20" t="n">
        <v>1170</v>
      </c>
      <c r="D39" s="17" t="n">
        <v>1955.6605555739</v>
      </c>
      <c r="E39" s="17" t="n">
        <v>3243.61269160538</v>
      </c>
      <c r="F39" s="17" t="n">
        <v>3399.30610080244</v>
      </c>
      <c r="G39" s="17" t="n">
        <v>3585.84363632921</v>
      </c>
      <c r="H39" s="17" t="n">
        <v>3730.01259932877</v>
      </c>
      <c r="I39" s="17" t="n">
        <v>3989.20027421223</v>
      </c>
      <c r="J39" s="17" t="n">
        <v>4164.90189119948</v>
      </c>
      <c r="K39" s="17" t="n">
        <v>4541.0414235601</v>
      </c>
    </row>
    <row r="40" customFormat="false" ht="21" hidden="false" customHeight="true" outlineLevel="0" collapsed="false">
      <c r="A40" s="19" t="s">
        <v>41</v>
      </c>
      <c r="B40" s="15" t="s">
        <v>33</v>
      </c>
      <c r="C40" s="20" t="n">
        <v>80.5</v>
      </c>
      <c r="D40" s="17" t="n">
        <v>160.413123642396</v>
      </c>
      <c r="E40" s="17" t="n">
        <v>155.297427590637</v>
      </c>
      <c r="F40" s="17" t="n">
        <v>100</v>
      </c>
      <c r="G40" s="17" t="n">
        <v>105.487518040306</v>
      </c>
      <c r="H40" s="17" t="n">
        <v>105.711606186426</v>
      </c>
      <c r="I40" s="17" t="n">
        <v>107.175899923973</v>
      </c>
      <c r="J40" s="17" t="n">
        <v>106.13991536333</v>
      </c>
      <c r="K40" s="17" t="n">
        <v>108.20663299023</v>
      </c>
    </row>
    <row r="41" customFormat="false" ht="21" hidden="false" customHeight="true" outlineLevel="0" collapsed="false">
      <c r="A41" s="11" t="s">
        <v>46</v>
      </c>
      <c r="B41" s="15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21" hidden="false" customHeight="true" outlineLevel="0" collapsed="false">
      <c r="A42" s="21" t="s">
        <v>47</v>
      </c>
      <c r="B42" s="15" t="s">
        <v>31</v>
      </c>
      <c r="C42" s="20" t="n">
        <v>624928</v>
      </c>
      <c r="D42" s="20" t="n">
        <v>674507</v>
      </c>
      <c r="E42" s="20" t="n">
        <v>739766</v>
      </c>
      <c r="F42" s="20" t="n">
        <v>801481</v>
      </c>
      <c r="G42" s="20" t="n">
        <v>806208</v>
      </c>
      <c r="H42" s="20" t="n">
        <v>827620</v>
      </c>
      <c r="I42" s="20" t="n">
        <v>883743</v>
      </c>
      <c r="J42" s="20" t="n">
        <v>951948</v>
      </c>
      <c r="K42" s="20" t="n">
        <v>967824</v>
      </c>
    </row>
    <row r="43" customFormat="false" ht="21" hidden="false" customHeight="true" outlineLevel="0" collapsed="false">
      <c r="A43" s="21"/>
      <c r="B43" s="22" t="s">
        <v>33</v>
      </c>
      <c r="C43" s="20" t="n">
        <v>102.5</v>
      </c>
      <c r="D43" s="20" t="n">
        <v>101.3</v>
      </c>
      <c r="E43" s="20" t="n">
        <v>102.5</v>
      </c>
      <c r="F43" s="20" t="n">
        <v>102.5</v>
      </c>
      <c r="G43" s="20" t="n">
        <v>103.3</v>
      </c>
      <c r="H43" s="20" t="n">
        <v>103.2</v>
      </c>
      <c r="I43" s="20" t="n">
        <v>104.1</v>
      </c>
      <c r="J43" s="20" t="n">
        <v>103.6</v>
      </c>
      <c r="K43" s="20" t="n">
        <v>104.2</v>
      </c>
    </row>
    <row r="44" customFormat="false" ht="21" hidden="false" customHeight="true" outlineLevel="0" collapsed="false">
      <c r="A44" s="19" t="s">
        <v>48</v>
      </c>
      <c r="B44" s="15" t="s">
        <v>31</v>
      </c>
      <c r="C44" s="20" t="n">
        <v>25996</v>
      </c>
      <c r="D44" s="20" t="n">
        <v>32404</v>
      </c>
      <c r="E44" s="20" t="n">
        <v>35171</v>
      </c>
      <c r="F44" s="20" t="n">
        <v>37998</v>
      </c>
      <c r="G44" s="20" t="n">
        <v>38074</v>
      </c>
      <c r="H44" s="20" t="n">
        <v>40943</v>
      </c>
      <c r="I44" s="20" t="n">
        <v>41065</v>
      </c>
      <c r="J44" s="20" t="n">
        <v>43953</v>
      </c>
      <c r="K44" s="20" t="n">
        <v>44128</v>
      </c>
    </row>
    <row r="45" customFormat="false" ht="21" hidden="false" customHeight="true" outlineLevel="0" collapsed="false">
      <c r="A45" s="19"/>
      <c r="B45" s="15" t="s">
        <v>33</v>
      </c>
      <c r="C45" s="20" t="n">
        <v>96.3</v>
      </c>
      <c r="D45" s="20" t="n">
        <v>114.4</v>
      </c>
      <c r="E45" s="20" t="n">
        <v>100.5</v>
      </c>
      <c r="F45" s="20" t="n">
        <v>100.5</v>
      </c>
      <c r="G45" s="20" t="n">
        <v>100.7</v>
      </c>
      <c r="H45" s="20" t="n">
        <v>100.7</v>
      </c>
      <c r="I45" s="20" t="n">
        <v>100.8</v>
      </c>
      <c r="J45" s="20" t="n">
        <v>100.8</v>
      </c>
      <c r="K45" s="20" t="n">
        <v>100.9</v>
      </c>
    </row>
    <row r="46" customFormat="false" ht="21" hidden="false" customHeight="true" outlineLevel="0" collapsed="false">
      <c r="A46" s="21" t="s">
        <v>49</v>
      </c>
      <c r="B46" s="15" t="s">
        <v>31</v>
      </c>
      <c r="C46" s="20" t="n">
        <v>71568</v>
      </c>
      <c r="D46" s="23" t="n">
        <v>77511</v>
      </c>
      <c r="E46" s="23" t="n">
        <v>83712</v>
      </c>
      <c r="F46" s="23" t="n">
        <v>89572</v>
      </c>
      <c r="G46" s="23" t="n">
        <v>89841</v>
      </c>
      <c r="H46" s="23" t="n">
        <v>95680</v>
      </c>
      <c r="I46" s="23" t="n">
        <v>96254</v>
      </c>
      <c r="J46" s="23" t="n">
        <v>102409</v>
      </c>
      <c r="K46" s="23" t="n">
        <v>103536</v>
      </c>
    </row>
    <row r="47" customFormat="false" ht="21" hidden="false" customHeight="true" outlineLevel="0" collapsed="false">
      <c r="A47" s="21" t="s">
        <v>50</v>
      </c>
      <c r="B47" s="15" t="s">
        <v>51</v>
      </c>
      <c r="C47" s="20" t="n">
        <v>105.9</v>
      </c>
      <c r="D47" s="20" t="n">
        <v>109.4</v>
      </c>
      <c r="E47" s="20" t="n">
        <v>108</v>
      </c>
      <c r="F47" s="20" t="n">
        <v>107</v>
      </c>
      <c r="G47" s="20" t="n">
        <v>107</v>
      </c>
      <c r="H47" s="20" t="n">
        <v>106.5</v>
      </c>
      <c r="I47" s="20" t="n">
        <v>106.5</v>
      </c>
      <c r="J47" s="20" t="n">
        <v>106.5</v>
      </c>
      <c r="K47" s="20" t="n">
        <v>106.5</v>
      </c>
    </row>
    <row r="48" customFormat="false" ht="21" hidden="false" customHeight="true" outlineLevel="0" collapsed="false">
      <c r="A48" s="11" t="s">
        <v>52</v>
      </c>
      <c r="B48" s="15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21" hidden="false" customHeight="true" outlineLevel="0" collapsed="false">
      <c r="A49" s="11" t="s">
        <v>53</v>
      </c>
      <c r="B49" s="15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21" hidden="false" customHeight="true" outlineLevel="0" collapsed="false">
      <c r="A50" s="19" t="s">
        <v>54</v>
      </c>
      <c r="B50" s="15" t="s">
        <v>55</v>
      </c>
      <c r="C50" s="20" t="n">
        <v>3</v>
      </c>
      <c r="D50" s="20" t="n">
        <v>3</v>
      </c>
      <c r="E50" s="20" t="n">
        <v>3</v>
      </c>
      <c r="F50" s="20" t="n">
        <v>3</v>
      </c>
      <c r="G50" s="20" t="n">
        <v>4</v>
      </c>
      <c r="H50" s="20" t="n">
        <v>3</v>
      </c>
      <c r="I50" s="20" t="n">
        <v>4</v>
      </c>
      <c r="J50" s="20" t="n">
        <v>3</v>
      </c>
      <c r="K50" s="20" t="n">
        <v>4</v>
      </c>
    </row>
    <row r="51" customFormat="false" ht="21" hidden="false" customHeight="true" outlineLevel="0" collapsed="false">
      <c r="A51" s="19" t="s">
        <v>56</v>
      </c>
      <c r="B51" s="15" t="s">
        <v>57</v>
      </c>
      <c r="C51" s="20" t="n">
        <v>259.8</v>
      </c>
      <c r="D51" s="20" t="n">
        <v>255.9</v>
      </c>
      <c r="E51" s="20" t="n">
        <v>203.1</v>
      </c>
      <c r="F51" s="20" t="n">
        <v>214.1</v>
      </c>
      <c r="G51" s="20" t="n">
        <v>287</v>
      </c>
      <c r="H51" s="20" t="n">
        <v>225.7</v>
      </c>
      <c r="I51" s="20" t="n">
        <v>304</v>
      </c>
      <c r="J51" s="20" t="n">
        <v>237.9</v>
      </c>
      <c r="K51" s="20" t="n">
        <v>322.2</v>
      </c>
    </row>
    <row r="52" customFormat="false" ht="21" hidden="false" customHeight="true" outlineLevel="0" collapsed="false">
      <c r="A52" s="11" t="s">
        <v>58</v>
      </c>
      <c r="B52" s="15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21" hidden="false" customHeight="true" outlineLevel="0" collapsed="false">
      <c r="A53" s="19" t="s">
        <v>59</v>
      </c>
      <c r="B53" s="24" t="s">
        <v>55</v>
      </c>
      <c r="C53" s="20" t="n">
        <v>59</v>
      </c>
      <c r="D53" s="20" t="n">
        <v>60</v>
      </c>
      <c r="E53" s="20" t="n">
        <v>66</v>
      </c>
      <c r="F53" s="20" t="n">
        <v>68</v>
      </c>
      <c r="G53" s="20" t="n">
        <v>75</v>
      </c>
      <c r="H53" s="20" t="n">
        <v>75</v>
      </c>
      <c r="I53" s="20" t="n">
        <v>81</v>
      </c>
      <c r="J53" s="20" t="n">
        <v>80</v>
      </c>
      <c r="K53" s="20" t="n">
        <v>86</v>
      </c>
    </row>
    <row r="54" customFormat="false" ht="21" hidden="false" customHeight="true" outlineLevel="0" collapsed="false">
      <c r="A54" s="19" t="s">
        <v>60</v>
      </c>
      <c r="B54" s="15" t="s">
        <v>55</v>
      </c>
      <c r="C54" s="20" t="n">
        <v>145</v>
      </c>
      <c r="D54" s="20" t="n">
        <v>129</v>
      </c>
      <c r="E54" s="20" t="n">
        <v>138</v>
      </c>
      <c r="F54" s="20" t="n">
        <v>138</v>
      </c>
      <c r="G54" s="20" t="n">
        <v>144</v>
      </c>
      <c r="H54" s="20" t="n">
        <v>144</v>
      </c>
      <c r="I54" s="20" t="n">
        <v>153</v>
      </c>
      <c r="J54" s="20" t="n">
        <v>153</v>
      </c>
      <c r="K54" s="20" t="n">
        <v>161</v>
      </c>
    </row>
    <row r="55" customFormat="false" ht="21" hidden="false" customHeight="true" outlineLevel="0" collapsed="false">
      <c r="A55" s="19" t="s">
        <v>61</v>
      </c>
      <c r="B55" s="24" t="s">
        <v>62</v>
      </c>
      <c r="C55" s="20" t="n">
        <v>1027</v>
      </c>
      <c r="D55" s="20" t="n">
        <v>990</v>
      </c>
      <c r="E55" s="20" t="n">
        <v>1117</v>
      </c>
      <c r="F55" s="20" t="n">
        <v>1117</v>
      </c>
      <c r="G55" s="20" t="n">
        <v>1137</v>
      </c>
      <c r="H55" s="20" t="n">
        <v>1137</v>
      </c>
      <c r="I55" s="20" t="n">
        <v>1160</v>
      </c>
      <c r="J55" s="20" t="n">
        <v>1160</v>
      </c>
      <c r="K55" s="20" t="n">
        <v>1182</v>
      </c>
    </row>
    <row r="56" customFormat="false" ht="21" hidden="false" customHeight="true" outlineLevel="0" collapsed="false">
      <c r="A56" s="19" t="s">
        <v>63</v>
      </c>
      <c r="B56" s="15" t="s">
        <v>64</v>
      </c>
      <c r="C56" s="20" t="n">
        <v>715652.3</v>
      </c>
      <c r="D56" s="20" t="n">
        <v>805976.5</v>
      </c>
      <c r="E56" s="20" t="n">
        <v>853165.1</v>
      </c>
      <c r="F56" s="20" t="n">
        <v>911520.2</v>
      </c>
      <c r="G56" s="20" t="n">
        <v>916249.6</v>
      </c>
      <c r="H56" s="20" t="n">
        <v>976216.1</v>
      </c>
      <c r="I56" s="20" t="n">
        <v>985320.7</v>
      </c>
      <c r="J56" s="20" t="n">
        <v>1039606.3</v>
      </c>
      <c r="K56" s="20" t="n">
        <v>1055164.9</v>
      </c>
    </row>
    <row r="57" customFormat="false" ht="21" hidden="false" customHeight="true" outlineLevel="0" collapsed="false">
      <c r="A57" s="11" t="s">
        <v>65</v>
      </c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24" hidden="false" customHeight="true" outlineLevel="0" collapsed="false">
      <c r="A58" s="21" t="s">
        <v>66</v>
      </c>
      <c r="B58" s="15" t="s">
        <v>67</v>
      </c>
      <c r="C58" s="20" t="n">
        <v>37923</v>
      </c>
      <c r="D58" s="20" t="n">
        <v>59282.5</v>
      </c>
      <c r="E58" s="20" t="n">
        <v>49571</v>
      </c>
      <c r="F58" s="20" t="n">
        <v>125057</v>
      </c>
      <c r="G58" s="20" t="n">
        <v>126240</v>
      </c>
      <c r="H58" s="20" t="n">
        <v>54517</v>
      </c>
      <c r="I58" s="20" t="n">
        <v>56230</v>
      </c>
      <c r="J58" s="20" t="n">
        <v>41209</v>
      </c>
      <c r="K58" s="27" t="n">
        <v>44075</v>
      </c>
    </row>
    <row r="59" customFormat="false" ht="21" hidden="false" customHeight="true" outlineLevel="0" collapsed="false">
      <c r="A59" s="21"/>
      <c r="B59" s="15" t="s">
        <v>33</v>
      </c>
      <c r="C59" s="20" t="n">
        <v>103.5</v>
      </c>
      <c r="D59" s="20" t="n">
        <v>149.878561263906</v>
      </c>
      <c r="E59" s="20" t="n">
        <v>80.017481780228</v>
      </c>
      <c r="F59" s="20" t="n">
        <v>240.036679313649</v>
      </c>
      <c r="G59" s="20" t="n">
        <v>242.538119926109</v>
      </c>
      <c r="H59" s="20" t="n">
        <v>41.3995453590731</v>
      </c>
      <c r="I59" s="20" t="n">
        <v>42.3404391177165</v>
      </c>
      <c r="J59" s="20" t="n">
        <v>72.1271619595652</v>
      </c>
      <c r="K59" s="20" t="n">
        <v>74.793344673526</v>
      </c>
    </row>
    <row r="60" customFormat="false" ht="21" hidden="false" customHeight="true" outlineLevel="0" collapsed="false">
      <c r="A60" s="19" t="s">
        <v>68</v>
      </c>
      <c r="B60" s="15" t="s">
        <v>67</v>
      </c>
      <c r="C60" s="20" t="n">
        <v>25639</v>
      </c>
      <c r="D60" s="17" t="n">
        <v>9439</v>
      </c>
      <c r="E60" s="20" t="n">
        <v>9296</v>
      </c>
      <c r="F60" s="20" t="n">
        <v>97817</v>
      </c>
      <c r="G60" s="20" t="n">
        <v>98260</v>
      </c>
      <c r="H60" s="20" t="n">
        <v>25327</v>
      </c>
      <c r="I60" s="20" t="n">
        <v>26110</v>
      </c>
      <c r="J60" s="20" t="n">
        <v>8501</v>
      </c>
      <c r="K60" s="20" t="n">
        <v>9270</v>
      </c>
    </row>
    <row r="61" customFormat="false" ht="21" hidden="false" customHeight="true" outlineLevel="0" collapsed="false">
      <c r="A61" s="19"/>
      <c r="B61" s="15" t="s">
        <v>33</v>
      </c>
      <c r="C61" s="20" t="n">
        <v>110.8</v>
      </c>
      <c r="D61" s="17" t="n">
        <v>35.2972275989094</v>
      </c>
      <c r="E61" s="20" t="n">
        <v>94.2440277561639</v>
      </c>
      <c r="F61" s="20" t="n">
        <v>1001.18770583216</v>
      </c>
      <c r="G61" s="20" t="n">
        <v>1006.67978034587</v>
      </c>
      <c r="H61" s="20" t="n">
        <v>24.5890098028956</v>
      </c>
      <c r="I61" s="20" t="n">
        <v>25.2588964329137</v>
      </c>
      <c r="J61" s="20" t="n">
        <v>32.0276433109885</v>
      </c>
      <c r="K61" s="20" t="n">
        <v>33.8775176075383</v>
      </c>
    </row>
    <row r="62" customFormat="false" ht="52.5" hidden="false" customHeight="true" outlineLevel="0" collapsed="false">
      <c r="A62" s="28" t="s">
        <v>69</v>
      </c>
      <c r="B62" s="15"/>
      <c r="C62" s="17"/>
      <c r="D62" s="17"/>
      <c r="E62" s="17"/>
      <c r="F62" s="17"/>
      <c r="G62" s="17"/>
      <c r="H62" s="17"/>
      <c r="I62" s="17"/>
      <c r="J62" s="17"/>
      <c r="K62" s="17"/>
    </row>
    <row r="63" customFormat="false" ht="21" hidden="false" customHeight="true" outlineLevel="0" collapsed="false">
      <c r="A63" s="21" t="s">
        <v>70</v>
      </c>
      <c r="B63" s="15" t="s">
        <v>57</v>
      </c>
      <c r="C63" s="17" t="n">
        <v>5602</v>
      </c>
      <c r="D63" s="17" t="n">
        <v>1392</v>
      </c>
      <c r="E63" s="17" t="n">
        <v>970</v>
      </c>
      <c r="F63" s="17" t="n">
        <v>1457</v>
      </c>
      <c r="G63" s="17" t="n">
        <v>1685</v>
      </c>
      <c r="H63" s="17" t="n">
        <v>1317</v>
      </c>
      <c r="I63" s="17" t="n">
        <v>1620</v>
      </c>
      <c r="J63" s="17" t="n">
        <v>1700</v>
      </c>
      <c r="K63" s="17" t="n">
        <v>2010</v>
      </c>
    </row>
    <row r="64" customFormat="false" ht="21" hidden="false" customHeight="true" outlineLevel="0" collapsed="false">
      <c r="A64" s="19" t="s">
        <v>71</v>
      </c>
      <c r="B64" s="15" t="s">
        <v>57</v>
      </c>
      <c r="C64" s="17" t="n">
        <v>15471</v>
      </c>
      <c r="D64" s="17" t="n">
        <v>6445</v>
      </c>
      <c r="E64" s="17" t="n">
        <v>5823</v>
      </c>
      <c r="F64" s="17" t="n">
        <v>93302</v>
      </c>
      <c r="G64" s="17" t="n">
        <v>93512</v>
      </c>
      <c r="H64" s="17" t="n">
        <v>22930</v>
      </c>
      <c r="I64" s="17" t="n">
        <v>23205</v>
      </c>
      <c r="J64" s="17" t="n">
        <v>6720</v>
      </c>
      <c r="K64" s="17" t="n">
        <v>7140</v>
      </c>
    </row>
    <row r="65" customFormat="false" ht="21" hidden="false" customHeight="true" outlineLevel="0" collapsed="false">
      <c r="A65" s="11" t="s">
        <v>72</v>
      </c>
      <c r="B65" s="15"/>
      <c r="C65" s="20"/>
      <c r="D65" s="26"/>
      <c r="E65" s="26"/>
      <c r="F65" s="26"/>
      <c r="G65" s="26"/>
      <c r="H65" s="26"/>
      <c r="I65" s="26"/>
      <c r="J65" s="26"/>
      <c r="K65" s="26"/>
    </row>
    <row r="66" customFormat="false" ht="21" hidden="false" customHeight="true" outlineLevel="0" collapsed="false">
      <c r="A66" s="11" t="s">
        <v>73</v>
      </c>
      <c r="B66" s="15" t="s">
        <v>57</v>
      </c>
      <c r="C66" s="20" t="n">
        <f aca="false">C67-C68</f>
        <v>-40113</v>
      </c>
      <c r="D66" s="20" t="n">
        <f aca="false">D67-D68</f>
        <v>-68683</v>
      </c>
      <c r="E66" s="20" t="n">
        <f aca="false">E67-E68</f>
        <v>-16711</v>
      </c>
      <c r="F66" s="20" t="n">
        <f aca="false">F67-F68</f>
        <v>-2498</v>
      </c>
      <c r="G66" s="20" t="n">
        <f aca="false">G67-G68</f>
        <v>2890</v>
      </c>
      <c r="H66" s="20" t="n">
        <f aca="false">H67-H68</f>
        <v>3680</v>
      </c>
      <c r="I66" s="20" t="n">
        <f aca="false">I67-I68</f>
        <v>8487</v>
      </c>
      <c r="J66" s="20" t="n">
        <f aca="false">J67-J68</f>
        <v>9040</v>
      </c>
      <c r="K66" s="20" t="n">
        <f aca="false">K67-K68</f>
        <v>12860</v>
      </c>
    </row>
    <row r="67" customFormat="false" ht="21" hidden="false" customHeight="true" outlineLevel="0" collapsed="false">
      <c r="A67" s="19" t="s">
        <v>74</v>
      </c>
      <c r="B67" s="15" t="s">
        <v>57</v>
      </c>
      <c r="C67" s="20" t="n">
        <v>16562</v>
      </c>
      <c r="D67" s="20" t="n">
        <v>3605</v>
      </c>
      <c r="E67" s="20" t="n">
        <v>12317</v>
      </c>
      <c r="F67" s="20" t="n">
        <v>14150</v>
      </c>
      <c r="G67" s="20" t="n">
        <v>16860</v>
      </c>
      <c r="H67" s="20" t="n">
        <v>14820</v>
      </c>
      <c r="I67" s="20" t="n">
        <v>17410</v>
      </c>
      <c r="J67" s="20" t="n">
        <v>17150</v>
      </c>
      <c r="K67" s="20" t="n">
        <v>19410</v>
      </c>
    </row>
    <row r="68" customFormat="false" ht="23.25" hidden="false" customHeight="true" outlineLevel="0" collapsed="false">
      <c r="A68" s="19" t="s">
        <v>75</v>
      </c>
      <c r="B68" s="15" t="s">
        <v>57</v>
      </c>
      <c r="C68" s="20" t="n">
        <v>56675</v>
      </c>
      <c r="D68" s="20" t="n">
        <v>72288</v>
      </c>
      <c r="E68" s="20" t="n">
        <v>29028</v>
      </c>
      <c r="F68" s="20" t="n">
        <v>16648</v>
      </c>
      <c r="G68" s="20" t="n">
        <v>13970</v>
      </c>
      <c r="H68" s="20" t="n">
        <v>11140</v>
      </c>
      <c r="I68" s="20" t="n">
        <v>8923</v>
      </c>
      <c r="J68" s="20" t="n">
        <v>8110</v>
      </c>
      <c r="K68" s="20" t="n">
        <v>6550</v>
      </c>
    </row>
    <row r="69" customFormat="false" ht="21" hidden="false" customHeight="true" outlineLevel="0" collapsed="false">
      <c r="A69" s="11" t="s">
        <v>76</v>
      </c>
      <c r="B69" s="15"/>
      <c r="C69" s="20"/>
      <c r="D69" s="20"/>
      <c r="E69" s="20"/>
      <c r="F69" s="20"/>
      <c r="G69" s="20"/>
      <c r="H69" s="20"/>
      <c r="I69" s="20"/>
      <c r="J69" s="20"/>
      <c r="K69" s="20"/>
    </row>
    <row r="70" customFormat="false" ht="21" hidden="false" customHeight="true" outlineLevel="0" collapsed="false">
      <c r="A70" s="19" t="s">
        <v>77</v>
      </c>
      <c r="B70" s="15" t="s">
        <v>57</v>
      </c>
      <c r="C70" s="20" t="n">
        <v>1211323</v>
      </c>
      <c r="D70" s="20" t="n">
        <v>1350761.6</v>
      </c>
      <c r="E70" s="20" t="n">
        <v>1466781</v>
      </c>
      <c r="F70" s="20" t="n">
        <v>1567041.4</v>
      </c>
      <c r="G70" s="20" t="n">
        <v>1599636.5</v>
      </c>
      <c r="H70" s="20" t="n">
        <v>1712589.1</v>
      </c>
      <c r="I70" s="20" t="n">
        <v>1755189.7</v>
      </c>
      <c r="J70" s="20" t="n">
        <v>1865723.9</v>
      </c>
      <c r="K70" s="20" t="n">
        <v>1930810.7</v>
      </c>
    </row>
    <row r="71" customFormat="false" ht="21" hidden="false" customHeight="true" outlineLevel="0" collapsed="false">
      <c r="A71" s="21" t="s">
        <v>78</v>
      </c>
      <c r="B71" s="15" t="s">
        <v>22</v>
      </c>
      <c r="C71" s="20" t="n">
        <v>100.1</v>
      </c>
      <c r="D71" s="20" t="n">
        <v>104.4</v>
      </c>
      <c r="E71" s="20" t="n">
        <v>101.5</v>
      </c>
      <c r="F71" s="20" t="n">
        <v>100.9</v>
      </c>
      <c r="G71" s="20" t="n">
        <v>103.1</v>
      </c>
      <c r="H71" s="20" t="n">
        <v>103.7</v>
      </c>
      <c r="I71" s="20" t="n">
        <v>104.1</v>
      </c>
      <c r="J71" s="20" t="n">
        <v>103.5</v>
      </c>
      <c r="K71" s="20" t="n">
        <v>104.5</v>
      </c>
    </row>
    <row r="72" customFormat="false" ht="21" hidden="false" customHeight="true" outlineLevel="0" collapsed="false">
      <c r="A72" s="21" t="s">
        <v>79</v>
      </c>
      <c r="B72" s="15" t="s">
        <v>80</v>
      </c>
      <c r="C72" s="20" t="n">
        <v>9053.2</v>
      </c>
      <c r="D72" s="20" t="n">
        <v>10393.7</v>
      </c>
      <c r="E72" s="20" t="n">
        <v>11630</v>
      </c>
      <c r="F72" s="20" t="n">
        <v>12815.2</v>
      </c>
      <c r="G72" s="20" t="n">
        <v>13068.9</v>
      </c>
      <c r="H72" s="20" t="n">
        <v>14459.5</v>
      </c>
      <c r="I72" s="20" t="n">
        <v>14774.3</v>
      </c>
      <c r="J72" s="20" t="n">
        <v>16280.3</v>
      </c>
      <c r="K72" s="20" t="n">
        <v>16760.5</v>
      </c>
    </row>
    <row r="73" customFormat="false" ht="21" hidden="false" customHeight="true" outlineLevel="0" collapsed="false">
      <c r="A73" s="21" t="s">
        <v>81</v>
      </c>
      <c r="B73" s="15" t="s">
        <v>80</v>
      </c>
      <c r="C73" s="20" t="n">
        <v>8751</v>
      </c>
      <c r="D73" s="20" t="n">
        <v>9758.9</v>
      </c>
      <c r="E73" s="20" t="n">
        <v>10837</v>
      </c>
      <c r="F73" s="20" t="n">
        <v>11844</v>
      </c>
      <c r="G73" s="20" t="n">
        <v>11947.6</v>
      </c>
      <c r="H73" s="20" t="n">
        <v>12919</v>
      </c>
      <c r="I73" s="20" t="n">
        <v>13222.3</v>
      </c>
      <c r="J73" s="20" t="n">
        <v>14053.3</v>
      </c>
      <c r="K73" s="20" t="n">
        <v>14521.5</v>
      </c>
    </row>
    <row r="74" customFormat="false" ht="21" hidden="false" customHeight="true" outlineLevel="0" collapsed="false">
      <c r="A74" s="21" t="s">
        <v>82</v>
      </c>
      <c r="B74" s="15" t="s">
        <v>22</v>
      </c>
      <c r="C74" s="20" t="n">
        <v>104.6</v>
      </c>
      <c r="D74" s="20" t="n">
        <v>103.7</v>
      </c>
      <c r="E74" s="20" t="n">
        <v>103.5</v>
      </c>
      <c r="F74" s="20" t="n">
        <v>103.1</v>
      </c>
      <c r="G74" s="20" t="n">
        <v>104</v>
      </c>
      <c r="H74" s="20" t="n">
        <v>103.2</v>
      </c>
      <c r="I74" s="20" t="n">
        <v>104.7</v>
      </c>
      <c r="J74" s="20" t="n">
        <v>103.1</v>
      </c>
      <c r="K74" s="20" t="n">
        <v>104.1</v>
      </c>
    </row>
    <row r="75" customFormat="false" ht="21" hidden="false" customHeight="true" outlineLevel="0" collapsed="false">
      <c r="A75" s="19" t="s">
        <v>83</v>
      </c>
      <c r="B75" s="15" t="s">
        <v>84</v>
      </c>
      <c r="C75" s="20" t="n">
        <v>953801.7</v>
      </c>
      <c r="D75" s="20" t="n">
        <v>1029611.7</v>
      </c>
      <c r="E75" s="20" t="n">
        <v>1118549.9</v>
      </c>
      <c r="F75" s="20" t="n">
        <v>1206545.7</v>
      </c>
      <c r="G75" s="20" t="n">
        <v>1214216.3</v>
      </c>
      <c r="H75" s="20" t="n">
        <v>1307475.5</v>
      </c>
      <c r="I75" s="20" t="n">
        <v>1324888.8</v>
      </c>
      <c r="J75" s="20" t="n">
        <v>1419773.4</v>
      </c>
      <c r="K75" s="20" t="n">
        <v>1447217.9</v>
      </c>
    </row>
    <row r="76" customFormat="false" ht="21" hidden="false" customHeight="true" outlineLevel="0" collapsed="false">
      <c r="A76" s="21" t="s">
        <v>85</v>
      </c>
      <c r="B76" s="15" t="s">
        <v>84</v>
      </c>
      <c r="C76" s="20" t="n">
        <f aca="false">C70-C75</f>
        <v>257521.3</v>
      </c>
      <c r="D76" s="20" t="n">
        <f aca="false">D70-D75</f>
        <v>321149.9</v>
      </c>
      <c r="E76" s="20" t="n">
        <f aca="false">E70-E75</f>
        <v>348231.1</v>
      </c>
      <c r="F76" s="20" t="n">
        <f aca="false">F70-F75</f>
        <v>360495.7</v>
      </c>
      <c r="G76" s="20" t="n">
        <f aca="false">G70-G75</f>
        <v>385420.2</v>
      </c>
      <c r="H76" s="20" t="n">
        <f aca="false">H70-H75</f>
        <v>405113.6</v>
      </c>
      <c r="I76" s="20" t="n">
        <f aca="false">I70-I75</f>
        <v>430300.9</v>
      </c>
      <c r="J76" s="20" t="n">
        <f aca="false">J70-J75</f>
        <v>445950.5</v>
      </c>
      <c r="K76" s="20" t="n">
        <f aca="false">K70-K75</f>
        <v>483592.8</v>
      </c>
    </row>
    <row r="77" customFormat="false" ht="21" hidden="false" customHeight="true" outlineLevel="0" collapsed="false">
      <c r="A77" s="11" t="s">
        <v>86</v>
      </c>
      <c r="B77" s="15"/>
      <c r="C77" s="20"/>
      <c r="D77" s="20"/>
      <c r="E77" s="20"/>
      <c r="F77" s="20"/>
      <c r="G77" s="20"/>
      <c r="H77" s="20"/>
      <c r="I77" s="20"/>
      <c r="J77" s="20"/>
      <c r="K77" s="20"/>
    </row>
    <row r="78" customFormat="false" ht="21" hidden="false" customHeight="true" outlineLevel="0" collapsed="false">
      <c r="A78" s="21" t="s">
        <v>87</v>
      </c>
      <c r="B78" s="15" t="s">
        <v>62</v>
      </c>
      <c r="C78" s="20" t="n">
        <v>7272</v>
      </c>
      <c r="D78" s="20" t="n">
        <v>7178</v>
      </c>
      <c r="E78" s="20" t="n">
        <v>7159</v>
      </c>
      <c r="F78" s="20" t="n">
        <v>7140</v>
      </c>
      <c r="G78" s="20" t="n">
        <v>7148</v>
      </c>
      <c r="H78" s="20" t="n">
        <v>7127</v>
      </c>
      <c r="I78" s="20" t="n">
        <v>7139</v>
      </c>
      <c r="J78" s="20" t="n">
        <v>7123</v>
      </c>
      <c r="K78" s="20" t="n">
        <v>7130</v>
      </c>
    </row>
    <row r="79" customFormat="false" ht="21" hidden="false" customHeight="true" outlineLevel="0" collapsed="false">
      <c r="A79" s="21" t="s">
        <v>88</v>
      </c>
      <c r="B79" s="15" t="s">
        <v>62</v>
      </c>
      <c r="C79" s="17" t="n">
        <v>4998</v>
      </c>
      <c r="D79" s="20" t="n">
        <v>4843</v>
      </c>
      <c r="E79" s="20" t="n">
        <v>4791</v>
      </c>
      <c r="F79" s="20" t="n">
        <v>4782</v>
      </c>
      <c r="G79" s="20" t="n">
        <v>4808</v>
      </c>
      <c r="H79" s="20" t="n">
        <v>4780</v>
      </c>
      <c r="I79" s="20" t="n">
        <v>4810</v>
      </c>
      <c r="J79" s="20" t="n">
        <v>4774</v>
      </c>
      <c r="K79" s="20" t="n">
        <v>4796</v>
      </c>
    </row>
    <row r="80" customFormat="false" ht="21" hidden="false" customHeight="true" outlineLevel="0" collapsed="false">
      <c r="A80" s="11" t="s">
        <v>89</v>
      </c>
      <c r="B80" s="15" t="s">
        <v>90</v>
      </c>
      <c r="C80" s="17"/>
      <c r="D80" s="20"/>
      <c r="E80" s="20"/>
      <c r="F80" s="20"/>
      <c r="G80" s="20"/>
      <c r="H80" s="20"/>
      <c r="I80" s="20"/>
      <c r="J80" s="20"/>
      <c r="K80" s="20"/>
    </row>
    <row r="81" customFormat="false" ht="21" hidden="false" customHeight="true" outlineLevel="0" collapsed="false">
      <c r="A81" s="19" t="s">
        <v>91</v>
      </c>
      <c r="B81" s="15" t="s">
        <v>62</v>
      </c>
      <c r="C81" s="20" t="n">
        <v>1911</v>
      </c>
      <c r="D81" s="20" t="n">
        <v>1921</v>
      </c>
      <c r="E81" s="20" t="n">
        <v>1929</v>
      </c>
      <c r="F81" s="20" t="n">
        <v>1926</v>
      </c>
      <c r="G81" s="20" t="n">
        <v>1930</v>
      </c>
      <c r="H81" s="20" t="n">
        <v>1933</v>
      </c>
      <c r="I81" s="20" t="n">
        <v>1938</v>
      </c>
      <c r="J81" s="20" t="n">
        <v>1929</v>
      </c>
      <c r="K81" s="20" t="n">
        <v>1934</v>
      </c>
    </row>
    <row r="82" customFormat="false" ht="21" hidden="false" customHeight="true" outlineLevel="0" collapsed="false">
      <c r="A82" s="21" t="s">
        <v>92</v>
      </c>
      <c r="B82" s="15" t="s">
        <v>62</v>
      </c>
      <c r="C82" s="20" t="n">
        <v>558</v>
      </c>
      <c r="D82" s="20" t="n">
        <v>458</v>
      </c>
      <c r="E82" s="20" t="n">
        <v>368</v>
      </c>
      <c r="F82" s="20" t="n">
        <v>354</v>
      </c>
      <c r="G82" s="20" t="n">
        <v>356</v>
      </c>
      <c r="H82" s="20" t="n">
        <v>334</v>
      </c>
      <c r="I82" s="20" t="n">
        <v>343</v>
      </c>
      <c r="J82" s="20" t="n">
        <v>321</v>
      </c>
      <c r="K82" s="20" t="n">
        <v>325</v>
      </c>
    </row>
    <row r="83" customFormat="false" ht="21" hidden="false" customHeight="true" outlineLevel="0" collapsed="false">
      <c r="A83" s="21" t="s">
        <v>93</v>
      </c>
      <c r="B83" s="15" t="s">
        <v>62</v>
      </c>
      <c r="C83" s="20" t="n">
        <v>2526</v>
      </c>
      <c r="D83" s="20" t="n">
        <v>2461</v>
      </c>
      <c r="E83" s="20" t="n">
        <v>2491</v>
      </c>
      <c r="F83" s="20" t="n">
        <v>2499</v>
      </c>
      <c r="G83" s="20" t="n">
        <v>2519</v>
      </c>
      <c r="H83" s="20" t="n">
        <v>2510</v>
      </c>
      <c r="I83" s="20" t="n">
        <v>2525</v>
      </c>
      <c r="J83" s="20" t="n">
        <v>2521</v>
      </c>
      <c r="K83" s="20" t="n">
        <v>2532</v>
      </c>
    </row>
    <row r="84" customFormat="false" ht="21" hidden="false" customHeight="true" outlineLevel="0" collapsed="false">
      <c r="A84" s="19" t="s">
        <v>94</v>
      </c>
      <c r="B84" s="15" t="s">
        <v>62</v>
      </c>
      <c r="C84" s="20" t="n">
        <v>618</v>
      </c>
      <c r="D84" s="20" t="n">
        <v>620</v>
      </c>
      <c r="E84" s="20" t="n">
        <v>620</v>
      </c>
      <c r="F84" s="20" t="n">
        <v>622</v>
      </c>
      <c r="G84" s="20" t="n">
        <v>624</v>
      </c>
      <c r="H84" s="20" t="n">
        <v>622</v>
      </c>
      <c r="I84" s="20" t="n">
        <v>623</v>
      </c>
      <c r="J84" s="20" t="n">
        <v>622</v>
      </c>
      <c r="K84" s="20" t="n">
        <v>625</v>
      </c>
    </row>
    <row r="85" customFormat="false" ht="21" hidden="false" customHeight="true" outlineLevel="0" collapsed="false">
      <c r="A85" s="19" t="s">
        <v>95</v>
      </c>
      <c r="B85" s="22" t="s">
        <v>96</v>
      </c>
      <c r="C85" s="20" t="n">
        <v>2.40000009536743</v>
      </c>
      <c r="D85" s="20" t="n">
        <v>2.29999995231628</v>
      </c>
      <c r="E85" s="20" t="n">
        <v>2.38741182854042</v>
      </c>
      <c r="F85" s="20" t="n">
        <v>2.5108552010572</v>
      </c>
      <c r="G85" s="20" t="n">
        <v>2.51974426476119</v>
      </c>
      <c r="H85" s="20" t="n">
        <v>2.53068932955618</v>
      </c>
      <c r="I85" s="20" t="n">
        <v>2.53759398496241</v>
      </c>
      <c r="J85" s="20" t="n">
        <v>2.55488266464799</v>
      </c>
      <c r="K85" s="20" t="n">
        <v>2.56555366911903</v>
      </c>
    </row>
    <row r="86" customFormat="false" ht="21" hidden="false" customHeight="true" outlineLevel="0" collapsed="false">
      <c r="A86" s="19" t="s">
        <v>97</v>
      </c>
      <c r="B86" s="22" t="s">
        <v>62</v>
      </c>
      <c r="C86" s="20" t="n">
        <v>139</v>
      </c>
      <c r="D86" s="20" t="n">
        <v>128</v>
      </c>
      <c r="E86" s="20" t="n">
        <v>132</v>
      </c>
      <c r="F86" s="20" t="n">
        <v>133</v>
      </c>
      <c r="G86" s="20" t="n">
        <v>134</v>
      </c>
      <c r="H86" s="20" t="n">
        <v>134</v>
      </c>
      <c r="I86" s="20" t="n">
        <v>135</v>
      </c>
      <c r="J86" s="20" t="n">
        <v>135</v>
      </c>
      <c r="K86" s="20" t="n">
        <v>136</v>
      </c>
    </row>
    <row r="87" customFormat="false" ht="27.75" hidden="false" customHeight="true" outlineLevel="0" collapsed="false">
      <c r="A87" s="21" t="s">
        <v>98</v>
      </c>
      <c r="B87" s="22" t="s">
        <v>62</v>
      </c>
      <c r="C87" s="20" t="n">
        <v>4787</v>
      </c>
      <c r="D87" s="20" t="n">
        <v>4652</v>
      </c>
      <c r="E87" s="20" t="n">
        <v>4582</v>
      </c>
      <c r="F87" s="20" t="n">
        <v>4551</v>
      </c>
      <c r="G87" s="20" t="n">
        <v>4564</v>
      </c>
      <c r="H87" s="20" t="n">
        <v>4539</v>
      </c>
      <c r="I87" s="20" t="n">
        <v>4561</v>
      </c>
      <c r="J87" s="20" t="n">
        <v>4522</v>
      </c>
      <c r="K87" s="20" t="n">
        <v>4539</v>
      </c>
    </row>
    <row r="88" customFormat="false" ht="21" hidden="false" customHeight="true" outlineLevel="0" collapsed="false">
      <c r="A88" s="29" t="s">
        <v>99</v>
      </c>
      <c r="B88" s="22" t="s">
        <v>100</v>
      </c>
      <c r="C88" s="20" t="n">
        <v>11246.1</v>
      </c>
      <c r="D88" s="20" t="n">
        <v>12862.3</v>
      </c>
      <c r="E88" s="20" t="n">
        <v>13877.3</v>
      </c>
      <c r="F88" s="20" t="n">
        <v>14975</v>
      </c>
      <c r="G88" s="20" t="n">
        <v>15056</v>
      </c>
      <c r="H88" s="20" t="n">
        <v>16070.3</v>
      </c>
      <c r="I88" s="20" t="n">
        <v>16402.7</v>
      </c>
      <c r="J88" s="20" t="n">
        <v>17496.8</v>
      </c>
      <c r="K88" s="20" t="n">
        <v>18048.5</v>
      </c>
    </row>
    <row r="89" customFormat="false" ht="21" hidden="false" customHeight="true" outlineLevel="0" collapsed="false">
      <c r="A89" s="19" t="s">
        <v>101</v>
      </c>
      <c r="B89" s="15" t="s">
        <v>84</v>
      </c>
      <c r="C89" s="20" t="n">
        <v>646021</v>
      </c>
      <c r="D89" s="20" t="n">
        <v>718024.2</v>
      </c>
      <c r="E89" s="20" t="n">
        <v>763027.1</v>
      </c>
      <c r="F89" s="20" t="n">
        <v>817814</v>
      </c>
      <c r="G89" s="20" t="n">
        <v>824588</v>
      </c>
      <c r="H89" s="20" t="n">
        <v>875315</v>
      </c>
      <c r="I89" s="20" t="n">
        <v>897753.9</v>
      </c>
      <c r="J89" s="20" t="n">
        <v>949444</v>
      </c>
      <c r="K89" s="20" t="n">
        <v>983066</v>
      </c>
    </row>
    <row r="90" customFormat="false" ht="21" hidden="false" customHeight="true" outlineLevel="0" collapsed="false">
      <c r="A90" s="19" t="s">
        <v>102</v>
      </c>
      <c r="B90" s="15" t="s">
        <v>84</v>
      </c>
      <c r="C90" s="20" t="n">
        <v>2672</v>
      </c>
      <c r="D90" s="20" t="n">
        <v>2960</v>
      </c>
      <c r="E90" s="20" t="n">
        <v>3226</v>
      </c>
      <c r="F90" s="20" t="n">
        <v>3452</v>
      </c>
      <c r="G90" s="20" t="n">
        <v>3590</v>
      </c>
      <c r="H90" s="20" t="n">
        <v>3770</v>
      </c>
      <c r="I90" s="20" t="n">
        <v>4222</v>
      </c>
      <c r="J90" s="20" t="n">
        <v>4433</v>
      </c>
      <c r="K90" s="20" t="n">
        <v>4876</v>
      </c>
    </row>
    <row r="91" customFormat="false" ht="21" hidden="false" customHeight="true" outlineLevel="0" collapsed="false">
      <c r="A91" s="30"/>
      <c r="B91" s="31"/>
      <c r="F91" s="32"/>
      <c r="G91" s="32"/>
      <c r="H91" s="32"/>
      <c r="I91" s="32"/>
      <c r="J91" s="32"/>
      <c r="K91" s="32"/>
    </row>
    <row r="92" customFormat="false" ht="21" hidden="false" customHeight="true" outlineLevel="0" collapsed="false">
      <c r="A92" s="33"/>
      <c r="B92" s="31"/>
      <c r="C92" s="32" t="s">
        <v>103</v>
      </c>
      <c r="D92" s="32"/>
      <c r="E92" s="32"/>
      <c r="F92" s="32"/>
      <c r="G92" s="32"/>
      <c r="H92" s="32"/>
      <c r="I92" s="32"/>
      <c r="J92" s="32"/>
      <c r="K92" s="32"/>
    </row>
    <row r="93" customFormat="false" ht="21" hidden="false" customHeight="true" outlineLevel="0" collapsed="false">
      <c r="A93" s="33"/>
      <c r="B93" s="31"/>
      <c r="C93" s="32"/>
      <c r="D93" s="32"/>
      <c r="E93" s="32"/>
      <c r="F93" s="32"/>
      <c r="G93" s="32"/>
      <c r="H93" s="32"/>
      <c r="I93" s="32"/>
      <c r="J93" s="32"/>
      <c r="K93" s="32"/>
    </row>
    <row r="94" customFormat="false" ht="21" hidden="false" customHeight="true" outlineLevel="0" collapsed="false">
      <c r="A94" s="33"/>
      <c r="B94" s="31"/>
      <c r="C94" s="32"/>
      <c r="D94" s="32"/>
      <c r="E94" s="32"/>
      <c r="F94" s="32"/>
      <c r="G94" s="32"/>
      <c r="H94" s="32"/>
      <c r="I94" s="32"/>
      <c r="J94" s="32"/>
      <c r="K94" s="32"/>
    </row>
    <row r="95" customFormat="false" ht="21.75" hidden="false" customHeight="true" outlineLevel="0" collapsed="false">
      <c r="A95" s="33"/>
      <c r="B95" s="31"/>
      <c r="C95" s="32"/>
      <c r="D95" s="32"/>
      <c r="E95" s="32"/>
      <c r="F95" s="32"/>
      <c r="G95" s="32"/>
      <c r="H95" s="32"/>
      <c r="I95" s="32"/>
      <c r="J95" s="32"/>
      <c r="K95" s="32"/>
    </row>
    <row r="96" customFormat="false" ht="21" hidden="false" customHeight="true" outlineLevel="0" collapsed="false">
      <c r="A96" s="34"/>
      <c r="B96" s="31"/>
      <c r="C96" s="32"/>
      <c r="D96" s="32"/>
      <c r="E96" s="32"/>
      <c r="F96" s="32"/>
      <c r="G96" s="32"/>
      <c r="H96" s="32"/>
      <c r="I96" s="32"/>
      <c r="J96" s="32"/>
      <c r="K96" s="32"/>
    </row>
    <row r="97" customFormat="false" ht="21" hidden="false" customHeight="true" outlineLevel="0" collapsed="false">
      <c r="A97" s="35"/>
      <c r="B97" s="31"/>
      <c r="C97" s="32"/>
      <c r="D97" s="32"/>
      <c r="E97" s="32"/>
      <c r="F97" s="32"/>
      <c r="G97" s="32"/>
      <c r="H97" s="32"/>
      <c r="I97" s="32"/>
      <c r="J97" s="32"/>
      <c r="K97" s="32"/>
    </row>
    <row r="98" customFormat="false" ht="21" hidden="false" customHeight="true" outlineLevel="0" collapsed="false">
      <c r="A98" s="35"/>
      <c r="B98" s="31"/>
      <c r="C98" s="32"/>
      <c r="D98" s="32"/>
      <c r="E98" s="32"/>
      <c r="F98" s="32"/>
      <c r="G98" s="32"/>
      <c r="H98" s="32"/>
      <c r="I98" s="32"/>
      <c r="J98" s="32"/>
      <c r="K98" s="32"/>
    </row>
    <row r="99" customFormat="false" ht="21" hidden="false" customHeight="true" outlineLevel="0" collapsed="false">
      <c r="A99" s="35"/>
      <c r="B99" s="31"/>
      <c r="C99" s="32"/>
      <c r="D99" s="32"/>
      <c r="E99" s="32"/>
      <c r="F99" s="32"/>
      <c r="G99" s="32"/>
      <c r="H99" s="32"/>
      <c r="I99" s="32"/>
      <c r="J99" s="32"/>
      <c r="K99" s="32"/>
    </row>
    <row r="100" customFormat="false" ht="21" hidden="false" customHeight="true" outlineLevel="0" collapsed="false">
      <c r="A100" s="35"/>
      <c r="B100" s="31"/>
      <c r="C100" s="32"/>
      <c r="D100" s="32"/>
      <c r="E100" s="32"/>
      <c r="F100" s="32"/>
      <c r="G100" s="32"/>
      <c r="H100" s="32"/>
      <c r="I100" s="32"/>
      <c r="J100" s="32"/>
      <c r="K100" s="32"/>
    </row>
    <row r="101" customFormat="false" ht="21" hidden="false" customHeight="true" outlineLevel="0" collapsed="false">
      <c r="A101" s="35"/>
      <c r="B101" s="36"/>
      <c r="C101" s="32"/>
      <c r="D101" s="32"/>
      <c r="E101" s="32"/>
      <c r="F101" s="32"/>
      <c r="G101" s="32"/>
      <c r="H101" s="32"/>
      <c r="I101" s="32"/>
      <c r="J101" s="32"/>
      <c r="K101" s="32"/>
    </row>
    <row r="102" customFormat="false" ht="21" hidden="false" customHeight="true" outlineLevel="0" collapsed="false">
      <c r="A102" s="35"/>
      <c r="B102" s="36"/>
      <c r="C102" s="32"/>
      <c r="D102" s="32"/>
      <c r="E102" s="32"/>
      <c r="F102" s="32"/>
      <c r="G102" s="32"/>
      <c r="H102" s="32"/>
      <c r="I102" s="32"/>
      <c r="J102" s="32"/>
      <c r="K102" s="32"/>
    </row>
    <row r="103" customFormat="false" ht="21" hidden="false" customHeight="true" outlineLevel="0" collapsed="false">
      <c r="A103" s="35"/>
      <c r="B103" s="36"/>
      <c r="C103" s="32"/>
      <c r="D103" s="32"/>
      <c r="E103" s="32"/>
      <c r="F103" s="32"/>
      <c r="G103" s="32"/>
      <c r="H103" s="32"/>
      <c r="I103" s="32"/>
      <c r="J103" s="32"/>
      <c r="K103" s="32"/>
    </row>
    <row r="104" customFormat="false" ht="21" hidden="false" customHeight="true" outlineLevel="0" collapsed="false">
      <c r="A104" s="35"/>
      <c r="B104" s="36"/>
      <c r="C104" s="32"/>
      <c r="D104" s="32"/>
      <c r="E104" s="32"/>
      <c r="F104" s="32"/>
      <c r="G104" s="32"/>
      <c r="H104" s="32"/>
      <c r="I104" s="32"/>
      <c r="J104" s="32"/>
      <c r="K104" s="32"/>
    </row>
    <row r="105" customFormat="false" ht="21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21" hidden="false" customHeight="true" outlineLevel="0" collapsed="false">
      <c r="A106" s="1"/>
      <c r="B106" s="1"/>
      <c r="C106" s="1" t="s">
        <v>103</v>
      </c>
      <c r="D106" s="1"/>
      <c r="E106" s="37"/>
      <c r="F106" s="37"/>
      <c r="G106" s="37"/>
      <c r="H106" s="37"/>
      <c r="I106" s="37"/>
      <c r="J106" s="37"/>
      <c r="K106" s="37"/>
    </row>
    <row r="107" customFormat="false" ht="21" hidden="false" customHeight="true" outlineLevel="0" collapsed="false">
      <c r="A107" s="1"/>
      <c r="B107" s="1"/>
      <c r="C107" s="1"/>
      <c r="D107" s="1"/>
      <c r="E107" s="37"/>
      <c r="F107" s="37"/>
      <c r="G107" s="37"/>
      <c r="H107" s="37"/>
      <c r="I107" s="37"/>
      <c r="J107" s="37"/>
      <c r="K107" s="37"/>
    </row>
    <row r="108" customFormat="false" ht="21" hidden="false" customHeight="true" outlineLevel="0" collapsed="false">
      <c r="A108" s="1"/>
      <c r="B108" s="1"/>
      <c r="C108" s="1"/>
      <c r="D108" s="1"/>
      <c r="E108" s="37"/>
      <c r="F108" s="37"/>
      <c r="G108" s="37"/>
      <c r="H108" s="37"/>
      <c r="I108" s="37"/>
      <c r="J108" s="37"/>
      <c r="K108" s="37"/>
    </row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</sheetData>
  <mergeCells count="22">
    <mergeCell ref="H2:J2"/>
    <mergeCell ref="H3:K3"/>
    <mergeCell ref="H4:J4"/>
    <mergeCell ref="H5:J5"/>
    <mergeCell ref="A7:K7"/>
    <mergeCell ref="A9:A11"/>
    <mergeCell ref="B9:B11"/>
    <mergeCell ref="F9:K9"/>
    <mergeCell ref="C10:C11"/>
    <mergeCell ref="D10:D11"/>
    <mergeCell ref="E10:E11"/>
    <mergeCell ref="F10:G10"/>
    <mergeCell ref="H10:I10"/>
    <mergeCell ref="J10:K10"/>
    <mergeCell ref="A14:A15"/>
    <mergeCell ref="A16:A17"/>
    <mergeCell ref="A18:A19"/>
    <mergeCell ref="A42:A43"/>
    <mergeCell ref="A44:A45"/>
    <mergeCell ref="A58:A59"/>
    <mergeCell ref="A60:A61"/>
    <mergeCell ref="C92:E92"/>
  </mergeCells>
  <printOptions headings="false" gridLines="false" gridLinesSet="true" horizontalCentered="false" verticalCentered="false"/>
  <pageMargins left="0.747916666666667" right="0.7875" top="0.490277777777778" bottom="0.440277777777778" header="0.275694444444444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6T09:00:47Z</dcterms:created>
  <dc:creator>Admin</dc:creator>
  <dc:description/>
  <dc:language>en-US</dc:language>
  <cp:lastModifiedBy>Екатерина Викторовна</cp:lastModifiedBy>
  <cp:lastPrinted>2014-11-12T11:47:28Z</cp:lastPrinted>
  <dcterms:modified xsi:type="dcterms:W3CDTF">2014-11-13T11:03:31Z</dcterms:modified>
  <cp:revision>0</cp:revision>
  <dc:subject/>
  <dc:title/>
</cp:coreProperties>
</file>