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8</definedName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3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9</t>
  </si>
  <si>
    <t xml:space="preserve"> 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6 год и на 2017 год</t>
  </si>
  <si>
    <t xml:space="preserve">(тыс.рублей)</t>
  </si>
  <si>
    <t xml:space="preserve">Наименование расхода</t>
  </si>
  <si>
    <t xml:space="preserve">Раздел, подраздел</t>
  </si>
  <si>
    <t xml:space="preserve">плановый период</t>
  </si>
  <si>
    <t xml:space="preserve">Сумма на 2016 год</t>
  </si>
  <si>
    <t xml:space="preserve">2016 год </t>
  </si>
  <si>
    <t xml:space="preserve">2017 год 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0" width="11.56"/>
    <col collapsed="false" customWidth="true" hidden="true" outlineLevel="0" max="3" min="3" style="0" width="12.85"/>
    <col collapsed="false" customWidth="true" hidden="false" outlineLevel="0" max="5" min="4" style="1" width="12.85"/>
    <col collapsed="false" customWidth="true" hidden="true" outlineLevel="0" max="6" min="6" style="0" width="12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5" t="s">
        <v>9</v>
      </c>
      <c r="F12" s="5"/>
    </row>
    <row r="13" customFormat="false" ht="12.75" hidden="false" customHeight="true" outlineLevel="0" collapsed="false">
      <c r="A13" s="6" t="s">
        <v>10</v>
      </c>
      <c r="B13" s="6" t="s">
        <v>11</v>
      </c>
      <c r="C13" s="7"/>
      <c r="D13" s="8" t="s">
        <v>12</v>
      </c>
      <c r="E13" s="8"/>
    </row>
    <row r="14" customFormat="false" ht="25.5" hidden="false" customHeight="true" outlineLevel="0" collapsed="false">
      <c r="A14" s="6"/>
      <c r="B14" s="6"/>
      <c r="C14" s="9" t="s">
        <v>13</v>
      </c>
      <c r="D14" s="10" t="s">
        <v>14</v>
      </c>
      <c r="E14" s="10" t="s">
        <v>15</v>
      </c>
      <c r="F14" s="11" t="s">
        <v>16</v>
      </c>
    </row>
    <row r="15" customFormat="false" ht="12.75" hidden="false" customHeight="false" outlineLevel="0" collapsed="false">
      <c r="A15" s="12" t="s">
        <v>17</v>
      </c>
      <c r="B15" s="13" t="s">
        <v>18</v>
      </c>
      <c r="C15" s="14" t="n">
        <v>26419100</v>
      </c>
      <c r="D15" s="15" t="n">
        <f aca="false">C15/1000</f>
        <v>26419.1</v>
      </c>
      <c r="E15" s="15" t="n">
        <f aca="false">F15/1000</f>
        <v>29921.35</v>
      </c>
      <c r="F15" s="14" t="n">
        <v>29921350</v>
      </c>
    </row>
    <row r="16" customFormat="false" ht="38.25" hidden="false" customHeight="false" outlineLevel="1" collapsed="false">
      <c r="A16" s="16" t="s">
        <v>19</v>
      </c>
      <c r="B16" s="17" t="s">
        <v>20</v>
      </c>
      <c r="C16" s="18" t="n">
        <v>935307</v>
      </c>
      <c r="D16" s="19" t="n">
        <f aca="false">C16/1000</f>
        <v>935.307</v>
      </c>
      <c r="E16" s="19" t="n">
        <f aca="false">F16/1000</f>
        <v>935.307</v>
      </c>
      <c r="F16" s="14" t="n">
        <v>935307</v>
      </c>
    </row>
    <row r="17" customFormat="false" ht="51" hidden="false" customHeight="false" outlineLevel="1" collapsed="false">
      <c r="A17" s="16" t="s">
        <v>21</v>
      </c>
      <c r="B17" s="17" t="s">
        <v>22</v>
      </c>
      <c r="C17" s="18" t="n">
        <v>1309093</v>
      </c>
      <c r="D17" s="19" t="n">
        <f aca="false">C17/1000</f>
        <v>1309.093</v>
      </c>
      <c r="E17" s="19" t="n">
        <f aca="false">F17/1000</f>
        <v>1415.093</v>
      </c>
      <c r="F17" s="14" t="n">
        <v>1415093</v>
      </c>
    </row>
    <row r="18" customFormat="false" ht="51.75" hidden="false" customHeight="true" outlineLevel="1" collapsed="false">
      <c r="A18" s="16" t="s">
        <v>23</v>
      </c>
      <c r="B18" s="17" t="s">
        <v>24</v>
      </c>
      <c r="C18" s="18" t="n">
        <v>18030500</v>
      </c>
      <c r="D18" s="19" t="n">
        <f aca="false">C18/1000</f>
        <v>18030.5</v>
      </c>
      <c r="E18" s="19" t="n">
        <f aca="false">F18/1000</f>
        <v>18761.55</v>
      </c>
      <c r="F18" s="14" t="n">
        <v>18761550</v>
      </c>
    </row>
    <row r="19" customFormat="false" ht="12.75" hidden="false" customHeight="false" outlineLevel="1" collapsed="false">
      <c r="A19" s="16" t="s">
        <v>25</v>
      </c>
      <c r="B19" s="17" t="s">
        <v>26</v>
      </c>
      <c r="C19" s="18" t="n">
        <v>13400</v>
      </c>
      <c r="D19" s="19" t="n">
        <f aca="false">C19/1000</f>
        <v>13.4</v>
      </c>
      <c r="E19" s="19" t="n">
        <f aca="false">F19/1000</f>
        <v>0</v>
      </c>
      <c r="F19" s="14" t="n">
        <v>0</v>
      </c>
    </row>
    <row r="20" customFormat="false" ht="38.25" hidden="false" customHeight="true" outlineLevel="1" collapsed="false">
      <c r="A20" s="16" t="s">
        <v>27</v>
      </c>
      <c r="B20" s="17" t="s">
        <v>28</v>
      </c>
      <c r="C20" s="18" t="n">
        <v>524000</v>
      </c>
      <c r="D20" s="19" t="n">
        <f aca="false">C20/1000</f>
        <v>524</v>
      </c>
      <c r="E20" s="19" t="n">
        <f aca="false">F20/1000</f>
        <v>524</v>
      </c>
      <c r="F20" s="14" t="n">
        <v>524000</v>
      </c>
    </row>
    <row r="21" customFormat="false" ht="12.75" hidden="false" customHeight="false" outlineLevel="1" collapsed="false">
      <c r="A21" s="16" t="s">
        <v>29</v>
      </c>
      <c r="B21" s="17" t="s">
        <v>30</v>
      </c>
      <c r="C21" s="18" t="n">
        <v>200000</v>
      </c>
      <c r="D21" s="19" t="n">
        <f aca="false">C21/1000</f>
        <v>200</v>
      </c>
      <c r="E21" s="19" t="n">
        <f aca="false">F21/1000</f>
        <v>200</v>
      </c>
      <c r="F21" s="14" t="n">
        <v>200000</v>
      </c>
    </row>
    <row r="22" customFormat="false" ht="12.75" hidden="false" customHeight="false" outlineLevel="1" collapsed="false">
      <c r="A22" s="12" t="s">
        <v>31</v>
      </c>
      <c r="B22" s="13" t="s">
        <v>32</v>
      </c>
      <c r="C22" s="14" t="n">
        <v>5406800</v>
      </c>
      <c r="D22" s="15" t="n">
        <f aca="false">C22/1000</f>
        <v>5406.8</v>
      </c>
      <c r="E22" s="15" t="n">
        <f aca="false">F22/1000</f>
        <v>8085.4</v>
      </c>
      <c r="F22" s="14" t="n">
        <v>8085400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v>612600</v>
      </c>
      <c r="D23" s="19" t="n">
        <f aca="false">C23/1000</f>
        <v>612.6</v>
      </c>
      <c r="E23" s="19" t="n">
        <f aca="false">F23/1000</f>
        <v>585.2</v>
      </c>
      <c r="F23" s="14" t="n">
        <v>585200</v>
      </c>
    </row>
    <row r="24" customFormat="false" ht="12.75" hidden="false" customHeight="false" outlineLevel="1" collapsed="false">
      <c r="A24" s="16" t="s">
        <v>35</v>
      </c>
      <c r="B24" s="17" t="s">
        <v>36</v>
      </c>
      <c r="C24" s="18" t="n">
        <v>612600</v>
      </c>
      <c r="D24" s="19" t="n">
        <f aca="false">C24/1000</f>
        <v>612.6</v>
      </c>
      <c r="E24" s="19" t="n">
        <f aca="false">F24/1000</f>
        <v>585.2</v>
      </c>
      <c r="F24" s="14" t="n">
        <v>585200</v>
      </c>
    </row>
    <row r="25" customFormat="false" ht="25.5" hidden="false" customHeight="false" outlineLevel="0" collapsed="false">
      <c r="A25" s="12" t="s">
        <v>37</v>
      </c>
      <c r="B25" s="13" t="s">
        <v>38</v>
      </c>
      <c r="C25" s="14" t="n">
        <v>920700</v>
      </c>
      <c r="D25" s="15" t="n">
        <f aca="false">C25/1000</f>
        <v>920.7</v>
      </c>
      <c r="E25" s="15" t="n">
        <f aca="false">F25/1000</f>
        <v>920.7</v>
      </c>
      <c r="F25" s="14" t="n">
        <v>920700</v>
      </c>
    </row>
    <row r="26" customFormat="false" ht="38.25" hidden="false" customHeight="false" outlineLevel="1" collapsed="false">
      <c r="A26" s="16" t="s">
        <v>39</v>
      </c>
      <c r="B26" s="17" t="s">
        <v>40</v>
      </c>
      <c r="C26" s="18" t="n">
        <v>920700</v>
      </c>
      <c r="D26" s="19" t="n">
        <f aca="false">C26/1000</f>
        <v>920.7</v>
      </c>
      <c r="E26" s="19" t="n">
        <f aca="false">F26/1000</f>
        <v>920.7</v>
      </c>
      <c r="F26" s="14" t="n">
        <v>920700</v>
      </c>
    </row>
    <row r="27" customFormat="false" ht="12.75" hidden="false" customHeight="false" outlineLevel="0" collapsed="false">
      <c r="A27" s="12" t="s">
        <v>41</v>
      </c>
      <c r="B27" s="13" t="s">
        <v>42</v>
      </c>
      <c r="C27" s="14" t="n">
        <v>27975500</v>
      </c>
      <c r="D27" s="15" t="n">
        <f aca="false">C27/1000</f>
        <v>27975.5</v>
      </c>
      <c r="E27" s="15" t="n">
        <f aca="false">F27/1000</f>
        <v>28777.6</v>
      </c>
      <c r="F27" s="14" t="n">
        <v>28777600</v>
      </c>
    </row>
    <row r="28" customFormat="false" ht="12.75" hidden="false" customHeight="false" outlineLevel="1" collapsed="false">
      <c r="A28" s="16" t="s">
        <v>43</v>
      </c>
      <c r="B28" s="17" t="s">
        <v>44</v>
      </c>
      <c r="C28" s="18" t="n">
        <v>4492000</v>
      </c>
      <c r="D28" s="19" t="n">
        <f aca="false">C28/1000</f>
        <v>4492</v>
      </c>
      <c r="E28" s="19" t="n">
        <f aca="false">F28/1000</f>
        <v>4592</v>
      </c>
      <c r="F28" s="14" t="n">
        <v>4592000</v>
      </c>
    </row>
    <row r="29" customFormat="false" ht="12.75" hidden="false" customHeight="false" outlineLevel="1" collapsed="false">
      <c r="A29" s="16" t="s">
        <v>45</v>
      </c>
      <c r="B29" s="17" t="s">
        <v>46</v>
      </c>
      <c r="C29" s="18" t="n">
        <v>23483500</v>
      </c>
      <c r="D29" s="19" t="n">
        <f aca="false">C29/1000</f>
        <v>23483.5</v>
      </c>
      <c r="E29" s="19" t="n">
        <f aca="false">F29/1000</f>
        <v>24185.6</v>
      </c>
      <c r="F29" s="14" t="n">
        <v>24185600</v>
      </c>
    </row>
    <row r="30" customFormat="false" ht="12.75" hidden="false" customHeight="false" outlineLevel="0" collapsed="false">
      <c r="A30" s="12" t="s">
        <v>47</v>
      </c>
      <c r="B30" s="13" t="s">
        <v>48</v>
      </c>
      <c r="C30" s="14" t="n">
        <v>98084500</v>
      </c>
      <c r="D30" s="15" t="n">
        <f aca="false">C30/1000</f>
        <v>98084.5</v>
      </c>
      <c r="E30" s="15" t="n">
        <f aca="false">F30/1000</f>
        <v>104565.05</v>
      </c>
      <c r="F30" s="14" t="n">
        <v>104565050</v>
      </c>
    </row>
    <row r="31" customFormat="false" ht="12.75" hidden="false" customHeight="false" outlineLevel="1" collapsed="false">
      <c r="A31" s="16" t="s">
        <v>49</v>
      </c>
      <c r="B31" s="17" t="s">
        <v>50</v>
      </c>
      <c r="C31" s="18" t="n">
        <v>26352460</v>
      </c>
      <c r="D31" s="19" t="n">
        <f aca="false">C31/1000</f>
        <v>26352.46</v>
      </c>
      <c r="E31" s="19" t="n">
        <f aca="false">F31/1000</f>
        <v>26832.07</v>
      </c>
      <c r="F31" s="14" t="n">
        <v>26832070</v>
      </c>
    </row>
    <row r="32" customFormat="false" ht="12.75" hidden="false" customHeight="false" outlineLevel="1" collapsed="false">
      <c r="A32" s="16" t="s">
        <v>51</v>
      </c>
      <c r="B32" s="17" t="s">
        <v>52</v>
      </c>
      <c r="C32" s="18" t="n">
        <v>67508647</v>
      </c>
      <c r="D32" s="19" t="n">
        <f aca="false">C32/1000</f>
        <v>67508.647</v>
      </c>
      <c r="E32" s="19" t="n">
        <f aca="false">F32/1000</f>
        <v>73386.987</v>
      </c>
      <c r="F32" s="14" t="n">
        <v>73386987</v>
      </c>
    </row>
    <row r="33" customFormat="false" ht="12.75" hidden="false" customHeight="false" outlineLevel="1" collapsed="false">
      <c r="A33" s="16" t="s">
        <v>53</v>
      </c>
      <c r="B33" s="17" t="s">
        <v>54</v>
      </c>
      <c r="C33" s="18" t="n">
        <v>4223393</v>
      </c>
      <c r="D33" s="19" t="n">
        <f aca="false">C33/1000</f>
        <v>4223.393</v>
      </c>
      <c r="E33" s="19" t="n">
        <f aca="false">F33/1000</f>
        <v>4345.993</v>
      </c>
      <c r="F33" s="14" t="n">
        <v>4345993</v>
      </c>
    </row>
    <row r="34" customFormat="false" ht="12.75" hidden="false" customHeight="false" outlineLevel="0" collapsed="false">
      <c r="A34" s="12" t="s">
        <v>55</v>
      </c>
      <c r="B34" s="13" t="s">
        <v>56</v>
      </c>
      <c r="C34" s="14" t="n">
        <v>4967100</v>
      </c>
      <c r="D34" s="15" t="n">
        <f aca="false">C34/1000</f>
        <v>4967.1</v>
      </c>
      <c r="E34" s="15" t="n">
        <f aca="false">F34/1000</f>
        <v>5152.6</v>
      </c>
      <c r="F34" s="14" t="n">
        <v>5152600</v>
      </c>
    </row>
    <row r="35" customFormat="false" ht="12.75" hidden="false" customHeight="false" outlineLevel="1" collapsed="false">
      <c r="A35" s="16" t="s">
        <v>57</v>
      </c>
      <c r="B35" s="17" t="s">
        <v>58</v>
      </c>
      <c r="C35" s="18" t="n">
        <v>4263100</v>
      </c>
      <c r="D35" s="19" t="n">
        <f aca="false">C35/1000</f>
        <v>4263.1</v>
      </c>
      <c r="E35" s="19" t="n">
        <f aca="false">F35/1000</f>
        <v>4409.6</v>
      </c>
      <c r="F35" s="14" t="n">
        <v>4409600</v>
      </c>
    </row>
    <row r="36" customFormat="false" ht="25.5" hidden="false" customHeight="false" outlineLevel="1" collapsed="false">
      <c r="A36" s="16" t="s">
        <v>59</v>
      </c>
      <c r="B36" s="17" t="s">
        <v>60</v>
      </c>
      <c r="C36" s="18" t="n">
        <v>704000</v>
      </c>
      <c r="D36" s="19" t="n">
        <f aca="false">C36/1000</f>
        <v>704</v>
      </c>
      <c r="E36" s="19" t="n">
        <f aca="false">F36/1000</f>
        <v>743</v>
      </c>
      <c r="F36" s="14" t="n">
        <v>743000</v>
      </c>
    </row>
    <row r="37" customFormat="false" ht="12.75" hidden="false" customHeight="false" outlineLevel="0" collapsed="false">
      <c r="A37" s="12" t="s">
        <v>61</v>
      </c>
      <c r="B37" s="13" t="s">
        <v>62</v>
      </c>
      <c r="C37" s="14" t="n">
        <v>20565000</v>
      </c>
      <c r="D37" s="15" t="n">
        <f aca="false">C37/1000</f>
        <v>20565</v>
      </c>
      <c r="E37" s="15" t="n">
        <f aca="false">F37/1000</f>
        <v>17874</v>
      </c>
      <c r="F37" s="14" t="n">
        <v>17874000</v>
      </c>
    </row>
    <row r="38" customFormat="false" ht="12.75" hidden="false" customHeight="false" outlineLevel="1" collapsed="false">
      <c r="A38" s="16" t="s">
        <v>63</v>
      </c>
      <c r="B38" s="17" t="s">
        <v>64</v>
      </c>
      <c r="C38" s="18" t="n">
        <v>900000</v>
      </c>
      <c r="D38" s="19" t="n">
        <f aca="false">C38/1000</f>
        <v>900</v>
      </c>
      <c r="E38" s="19" t="n">
        <f aca="false">F38/1000</f>
        <v>900</v>
      </c>
      <c r="F38" s="14" t="n">
        <v>900000</v>
      </c>
    </row>
    <row r="39" customFormat="false" ht="12.75" hidden="false" customHeight="false" outlineLevel="1" collapsed="false">
      <c r="A39" s="16" t="s">
        <v>65</v>
      </c>
      <c r="B39" s="17" t="s">
        <v>66</v>
      </c>
      <c r="C39" s="18" t="n">
        <v>8114000</v>
      </c>
      <c r="D39" s="19" t="n">
        <f aca="false">C39/1000</f>
        <v>8114</v>
      </c>
      <c r="E39" s="19" t="n">
        <f aca="false">F39/1000</f>
        <v>8771</v>
      </c>
      <c r="F39" s="14" t="n">
        <v>8771000</v>
      </c>
    </row>
    <row r="40" customFormat="false" ht="12.75" hidden="false" customHeight="false" outlineLevel="1" collapsed="false">
      <c r="A40" s="16" t="s">
        <v>67</v>
      </c>
      <c r="B40" s="17" t="s">
        <v>68</v>
      </c>
      <c r="C40" s="18" t="n">
        <v>11551000</v>
      </c>
      <c r="D40" s="19" t="n">
        <f aca="false">C40/1000</f>
        <v>11551</v>
      </c>
      <c r="E40" s="19" t="n">
        <f aca="false">F40/1000</f>
        <v>8203</v>
      </c>
      <c r="F40" s="14" t="n">
        <v>8203000</v>
      </c>
    </row>
    <row r="41" customFormat="false" ht="12.75" hidden="false" customHeight="false" outlineLevel="0" collapsed="false">
      <c r="A41" s="12" t="s">
        <v>69</v>
      </c>
      <c r="B41" s="13" t="s">
        <v>70</v>
      </c>
      <c r="C41" s="14" t="n">
        <v>5400</v>
      </c>
      <c r="D41" s="15" t="n">
        <f aca="false">C41/1000</f>
        <v>5.4</v>
      </c>
      <c r="E41" s="15" t="n">
        <f aca="false">F41/1000</f>
        <v>6.5</v>
      </c>
      <c r="F41" s="14" t="n">
        <v>6500</v>
      </c>
    </row>
    <row r="42" customFormat="false" ht="12.75" hidden="false" customHeight="false" outlineLevel="1" collapsed="false">
      <c r="A42" s="16" t="s">
        <v>71</v>
      </c>
      <c r="B42" s="17" t="s">
        <v>72</v>
      </c>
      <c r="C42" s="18" t="n">
        <v>5400</v>
      </c>
      <c r="D42" s="19" t="n">
        <f aca="false">C42/1000</f>
        <v>5.4</v>
      </c>
      <c r="E42" s="19" t="n">
        <f aca="false">F42/1000</f>
        <v>6.5</v>
      </c>
      <c r="F42" s="14" t="n">
        <v>6500</v>
      </c>
    </row>
    <row r="43" customFormat="false" ht="25.5" hidden="false" customHeight="false" outlineLevel="0" collapsed="false">
      <c r="A43" s="12" t="s">
        <v>73</v>
      </c>
      <c r="B43" s="13" t="s">
        <v>74</v>
      </c>
      <c r="C43" s="14" t="n">
        <v>800000</v>
      </c>
      <c r="D43" s="15" t="n">
        <f aca="false">C43/1000</f>
        <v>800</v>
      </c>
      <c r="E43" s="15" t="n">
        <f aca="false">F43/1000</f>
        <v>800</v>
      </c>
      <c r="F43" s="14" t="n">
        <v>800000</v>
      </c>
    </row>
    <row r="44" customFormat="false" ht="25.5" hidden="false" customHeight="false" outlineLevel="1" collapsed="false">
      <c r="A44" s="16" t="s">
        <v>75</v>
      </c>
      <c r="B44" s="17" t="s">
        <v>76</v>
      </c>
      <c r="C44" s="18" t="n">
        <v>800000</v>
      </c>
      <c r="D44" s="19" t="n">
        <f aca="false">C44/1000</f>
        <v>800</v>
      </c>
      <c r="E44" s="19" t="n">
        <f aca="false">F44/1000</f>
        <v>800</v>
      </c>
      <c r="F44" s="14" t="n">
        <v>800000</v>
      </c>
    </row>
    <row r="45" customFormat="false" ht="51" hidden="false" customHeight="false" outlineLevel="0" collapsed="false">
      <c r="A45" s="12" t="s">
        <v>77</v>
      </c>
      <c r="B45" s="13" t="s">
        <v>78</v>
      </c>
      <c r="C45" s="14" t="n">
        <v>18581700</v>
      </c>
      <c r="D45" s="15" t="n">
        <f aca="false">C45/1000</f>
        <v>18581.7</v>
      </c>
      <c r="E45" s="15" t="n">
        <f aca="false">F45/1000</f>
        <v>18385.6</v>
      </c>
      <c r="F45" s="14" t="n">
        <v>18385600</v>
      </c>
    </row>
    <row r="46" customFormat="false" ht="38.25" hidden="false" customHeight="false" outlineLevel="1" collapsed="false">
      <c r="A46" s="16" t="s">
        <v>79</v>
      </c>
      <c r="B46" s="17" t="s">
        <v>80</v>
      </c>
      <c r="C46" s="18" t="n">
        <v>5456000</v>
      </c>
      <c r="D46" s="19" t="n">
        <f aca="false">C46/1000</f>
        <v>5456</v>
      </c>
      <c r="E46" s="19" t="n">
        <f aca="false">F46/1000</f>
        <v>5638</v>
      </c>
      <c r="F46" s="14" t="n">
        <v>5638000</v>
      </c>
    </row>
    <row r="47" customFormat="false" ht="25.5" hidden="false" customHeight="false" outlineLevel="1" collapsed="false">
      <c r="A47" s="16" t="s">
        <v>81</v>
      </c>
      <c r="B47" s="17" t="s">
        <v>82</v>
      </c>
      <c r="C47" s="18" t="n">
        <v>13125700</v>
      </c>
      <c r="D47" s="19" t="n">
        <f aca="false">C47/1000</f>
        <v>13125.7</v>
      </c>
      <c r="E47" s="19" t="n">
        <f aca="false">F47/1000</f>
        <v>12747.6</v>
      </c>
      <c r="F47" s="14" t="n">
        <v>12747600</v>
      </c>
    </row>
    <row r="48" customFormat="false" ht="12.75" hidden="false" customHeight="false" outlineLevel="0" collapsed="false">
      <c r="A48" s="20" t="s">
        <v>83</v>
      </c>
      <c r="B48" s="20"/>
      <c r="C48" s="21" t="n">
        <v>198931600</v>
      </c>
      <c r="D48" s="15" t="n">
        <f aca="false">C48/1000</f>
        <v>198931.6</v>
      </c>
      <c r="E48" s="15" t="n">
        <f aca="false">F48/1000</f>
        <v>206988.6</v>
      </c>
      <c r="F48" s="21" t="n">
        <v>206988600</v>
      </c>
    </row>
    <row r="49" customFormat="false" ht="12.75" hidden="false" customHeight="false" outlineLevel="0" collapsed="false">
      <c r="A49" s="22"/>
      <c r="B49" s="22"/>
      <c r="C49" s="22"/>
      <c r="D49" s="23"/>
      <c r="E49" s="23"/>
      <c r="F49" s="22"/>
    </row>
    <row r="50" customFormat="false" ht="25.5" hidden="false" customHeight="true" outlineLevel="0" collapsed="false">
      <c r="A50" s="24"/>
      <c r="B50" s="24"/>
      <c r="C50" s="24"/>
      <c r="D50" s="24"/>
      <c r="E50" s="24"/>
      <c r="F50" s="24"/>
    </row>
  </sheetData>
  <mergeCells count="15">
    <mergeCell ref="B1:E1"/>
    <mergeCell ref="B2:E2"/>
    <mergeCell ref="B3:E3"/>
    <mergeCell ref="B4:E4"/>
    <mergeCell ref="B5:E5"/>
    <mergeCell ref="B6:E6"/>
    <mergeCell ref="A8:E8"/>
    <mergeCell ref="A9:E9"/>
    <mergeCell ref="A10:E10"/>
    <mergeCell ref="E12:F12"/>
    <mergeCell ref="A13:A14"/>
    <mergeCell ref="B13:B14"/>
    <mergeCell ref="D13:E13"/>
    <mergeCell ref="A48:B48"/>
    <mergeCell ref="A50:F5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5:28:28Z</dcterms:created>
  <dc:creator/>
  <dc:description/>
  <dc:language>en-US</dc:language>
  <cp:lastModifiedBy>бюджет</cp:lastModifiedBy>
  <cp:lastPrinted>2014-11-14T06:51:27Z</cp:lastPrinted>
  <dcterms:modified xsi:type="dcterms:W3CDTF">2014-11-14T06:52:29Z</dcterms:modified>
  <cp:revision>0</cp:revision>
  <dc:subject/>
  <dc:title/>
</cp:coreProperties>
</file>