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июню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4">
  <si>
    <t xml:space="preserve">Анализ поступления НДФЛ по контингенту</t>
  </si>
  <si>
    <t xml:space="preserve">2017 год</t>
  </si>
  <si>
    <t xml:space="preserve">2018 год</t>
  </si>
  <si>
    <t xml:space="preserve"> 2019 год</t>
  </si>
  <si>
    <t xml:space="preserve">2020 год</t>
  </si>
  <si>
    <t xml:space="preserve"> 2021 год</t>
  </si>
  <si>
    <t xml:space="preserve">2022 год</t>
  </si>
  <si>
    <t xml:space="preserve"> 2023 год</t>
  </si>
  <si>
    <t xml:space="preserve"> 2024 год</t>
  </si>
  <si>
    <t xml:space="preserve"> 2025 год</t>
  </si>
  <si>
    <t xml:space="preserve">прогноз 2026 год</t>
  </si>
  <si>
    <t xml:space="preserve">прогноз 2027 год</t>
  </si>
  <si>
    <t xml:space="preserve">прогноз 2028 год</t>
  </si>
  <si>
    <t xml:space="preserve">прогноз</t>
  </si>
  <si>
    <t xml:space="preserve">факт</t>
  </si>
  <si>
    <t xml:space="preserve">рост/снижение %</t>
  </si>
  <si>
    <t xml:space="preserve">факт </t>
  </si>
  <si>
    <t xml:space="preserve">оценка</t>
  </si>
  <si>
    <t xml:space="preserve">  Поступление дотации на выравнивание бюджетной обеспеченности</t>
  </si>
  <si>
    <t xml:space="preserve"> 2020 год</t>
  </si>
  <si>
    <t xml:space="preserve">факт 2022</t>
  </si>
  <si>
    <t xml:space="preserve">факт 2023</t>
  </si>
  <si>
    <t xml:space="preserve">факт 2024</t>
  </si>
  <si>
    <t xml:space="preserve">прогноз 2025</t>
  </si>
  <si>
    <t xml:space="preserve">прогноз 2026</t>
  </si>
  <si>
    <t xml:space="preserve">прогноз 2027</t>
  </si>
  <si>
    <t xml:space="preserve">прогноз 2028</t>
  </si>
  <si>
    <t xml:space="preserve">тыс.руб</t>
  </si>
  <si>
    <t xml:space="preserve">в% к прошлому году</t>
  </si>
  <si>
    <t xml:space="preserve">Поступление НДФЛ по дополнительному нормативу в случае замены 10% дотации</t>
  </si>
  <si>
    <t xml:space="preserve">2018 год в случае замены дотации 10%</t>
  </si>
  <si>
    <t xml:space="preserve">2019 год в случае замены дотации 10%</t>
  </si>
  <si>
    <t xml:space="preserve">2020 год в случае замены дотации 10%</t>
  </si>
  <si>
    <t xml:space="preserve">2021 год в случае замены дотации 10%</t>
  </si>
  <si>
    <t xml:space="preserve">2022 год в случае замены дотации 10%</t>
  </si>
  <si>
    <t xml:space="preserve">2023 год в случае замены дотации 10%</t>
  </si>
  <si>
    <t xml:space="preserve">2024 год в случае замены дотации 10%</t>
  </si>
  <si>
    <t xml:space="preserve">2025 год в случае замены дотации 10%</t>
  </si>
  <si>
    <t xml:space="preserve">2026 год в случае замены дотации 10%</t>
  </si>
  <si>
    <t xml:space="preserve">2027 год в случае замены дотации 10%</t>
  </si>
  <si>
    <t xml:space="preserve">2028 год в случае замены дотации 10%</t>
  </si>
  <si>
    <t xml:space="preserve">план</t>
  </si>
  <si>
    <t xml:space="preserve">дополнительный норматив НДФЛ в случае замены 10% дотации</t>
  </si>
  <si>
    <t xml:space="preserve">доп нор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24" activeCellId="0" sqref="G24:H24"/>
    </sheetView>
  </sheetViews>
  <sheetFormatPr defaultColWidth="9.0546875" defaultRowHeight="13.2" zeroHeight="false" outlineLevelRow="0" outlineLevelCol="0"/>
  <cols>
    <col collapsed="false" customWidth="false" hidden="true" outlineLevel="0" max="6" min="1" style="0" width="9.06"/>
    <col collapsed="false" customWidth="true" hidden="false" outlineLevel="0" max="9" min="9" style="1" width="9.66"/>
    <col collapsed="false" customWidth="false" hidden="false" outlineLevel="0" max="12" min="12" style="2" width="9.1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4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2.75" hidden="false" customHeight="true" outlineLevel="0" collapsed="false">
      <c r="A3" s="7" t="s">
        <v>1</v>
      </c>
      <c r="B3" s="7"/>
      <c r="C3" s="7"/>
      <c r="D3" s="8" t="s">
        <v>2</v>
      </c>
      <c r="E3" s="8"/>
      <c r="F3" s="8"/>
      <c r="G3" s="9" t="s">
        <v>3</v>
      </c>
      <c r="H3" s="9"/>
      <c r="I3" s="9"/>
      <c r="J3" s="9" t="s">
        <v>4</v>
      </c>
      <c r="K3" s="9"/>
      <c r="L3" s="9"/>
      <c r="M3" s="9" t="s">
        <v>5</v>
      </c>
      <c r="N3" s="9"/>
      <c r="O3" s="9"/>
      <c r="P3" s="10" t="s">
        <v>6</v>
      </c>
      <c r="Q3" s="10"/>
      <c r="R3" s="10"/>
      <c r="S3" s="8" t="s">
        <v>7</v>
      </c>
      <c r="T3" s="8"/>
      <c r="U3" s="8"/>
      <c r="V3" s="11" t="s">
        <v>8</v>
      </c>
      <c r="W3" s="11"/>
      <c r="X3" s="11"/>
      <c r="Y3" s="11" t="s">
        <v>9</v>
      </c>
      <c r="Z3" s="11"/>
      <c r="AA3" s="11"/>
      <c r="AB3" s="12" t="s">
        <v>10</v>
      </c>
      <c r="AC3" s="11" t="s">
        <v>11</v>
      </c>
      <c r="AD3" s="11" t="s">
        <v>12</v>
      </c>
    </row>
    <row r="4" customFormat="false" ht="26.4" hidden="false" customHeight="false" outlineLevel="0" collapsed="false">
      <c r="A4" s="13" t="s">
        <v>13</v>
      </c>
      <c r="B4" s="13" t="s">
        <v>14</v>
      </c>
      <c r="C4" s="14" t="s">
        <v>15</v>
      </c>
      <c r="D4" s="13" t="s">
        <v>13</v>
      </c>
      <c r="E4" s="13" t="s">
        <v>14</v>
      </c>
      <c r="F4" s="14" t="s">
        <v>15</v>
      </c>
      <c r="G4" s="15" t="s">
        <v>13</v>
      </c>
      <c r="H4" s="15" t="s">
        <v>14</v>
      </c>
      <c r="I4" s="16" t="s">
        <v>15</v>
      </c>
      <c r="J4" s="15" t="s">
        <v>13</v>
      </c>
      <c r="K4" s="15" t="s">
        <v>16</v>
      </c>
      <c r="L4" s="17" t="s">
        <v>15</v>
      </c>
      <c r="M4" s="15" t="s">
        <v>13</v>
      </c>
      <c r="N4" s="15" t="s">
        <v>16</v>
      </c>
      <c r="O4" s="17" t="s">
        <v>15</v>
      </c>
      <c r="P4" s="15" t="s">
        <v>13</v>
      </c>
      <c r="Q4" s="15" t="s">
        <v>14</v>
      </c>
      <c r="R4" s="17" t="s">
        <v>15</v>
      </c>
      <c r="S4" s="15" t="s">
        <v>13</v>
      </c>
      <c r="T4" s="15" t="s">
        <v>14</v>
      </c>
      <c r="U4" s="17" t="s">
        <v>15</v>
      </c>
      <c r="V4" s="15" t="s">
        <v>13</v>
      </c>
      <c r="W4" s="15" t="s">
        <v>14</v>
      </c>
      <c r="X4" s="17" t="s">
        <v>15</v>
      </c>
      <c r="Y4" s="18" t="s">
        <v>13</v>
      </c>
      <c r="Z4" s="18" t="s">
        <v>17</v>
      </c>
      <c r="AA4" s="17" t="s">
        <v>15</v>
      </c>
      <c r="AB4" s="12"/>
      <c r="AC4" s="11"/>
      <c r="AD4" s="11"/>
    </row>
    <row r="5" customFormat="false" ht="13.2" hidden="true" customHeight="false" outlineLevel="0" collapsed="false">
      <c r="A5" s="19"/>
      <c r="B5" s="19"/>
      <c r="C5" s="19"/>
      <c r="D5" s="19"/>
      <c r="E5" s="19"/>
      <c r="F5" s="19"/>
      <c r="G5" s="20"/>
      <c r="H5" s="20"/>
      <c r="I5" s="21"/>
      <c r="J5" s="20"/>
      <c r="K5" s="20"/>
      <c r="L5" s="22"/>
      <c r="M5" s="20"/>
      <c r="N5" s="20"/>
      <c r="O5" s="20"/>
      <c r="P5" s="19"/>
      <c r="Q5" s="19"/>
      <c r="R5" s="19"/>
      <c r="S5" s="19"/>
      <c r="T5" s="19"/>
      <c r="U5" s="19"/>
      <c r="V5" s="19"/>
      <c r="W5" s="19"/>
      <c r="X5" s="19"/>
      <c r="Y5" s="19"/>
      <c r="Z5" s="23"/>
      <c r="AA5" s="23"/>
      <c r="AC5" s="19"/>
      <c r="AD5" s="19"/>
    </row>
    <row r="6" customFormat="false" ht="13.2" hidden="true" customHeight="false" outlineLevel="0" collapsed="false">
      <c r="A6" s="19"/>
      <c r="B6" s="19"/>
      <c r="C6" s="19"/>
      <c r="D6" s="19"/>
      <c r="E6" s="19"/>
      <c r="F6" s="19"/>
      <c r="G6" s="20"/>
      <c r="H6" s="20"/>
      <c r="I6" s="21"/>
      <c r="J6" s="20"/>
      <c r="K6" s="20"/>
      <c r="L6" s="22"/>
      <c r="M6" s="20"/>
      <c r="N6" s="20"/>
      <c r="O6" s="20"/>
      <c r="P6" s="19"/>
      <c r="Q6" s="19"/>
      <c r="R6" s="19"/>
      <c r="S6" s="19"/>
      <c r="T6" s="19"/>
      <c r="U6" s="19"/>
      <c r="V6" s="19"/>
      <c r="W6" s="19"/>
      <c r="X6" s="19"/>
      <c r="Y6" s="19"/>
      <c r="Z6" s="23"/>
      <c r="AA6" s="23"/>
      <c r="AC6" s="19"/>
      <c r="AD6" s="19"/>
    </row>
    <row r="7" customFormat="false" ht="13.2" hidden="true" customHeight="false" outlineLevel="0" collapsed="false">
      <c r="A7" s="19"/>
      <c r="B7" s="19"/>
      <c r="C7" s="19"/>
      <c r="D7" s="19"/>
      <c r="E7" s="19"/>
      <c r="F7" s="19"/>
      <c r="G7" s="20"/>
      <c r="H7" s="20"/>
      <c r="I7" s="21"/>
      <c r="J7" s="20"/>
      <c r="K7" s="20"/>
      <c r="L7" s="22"/>
      <c r="M7" s="20"/>
      <c r="N7" s="20"/>
      <c r="O7" s="20"/>
      <c r="P7" s="19"/>
      <c r="Q7" s="19"/>
      <c r="R7" s="19"/>
      <c r="S7" s="19"/>
      <c r="T7" s="19"/>
      <c r="U7" s="19"/>
      <c r="V7" s="19"/>
      <c r="W7" s="19"/>
      <c r="X7" s="19"/>
      <c r="Y7" s="19"/>
      <c r="Z7" s="23"/>
      <c r="AA7" s="23"/>
      <c r="AC7" s="19"/>
      <c r="AD7" s="19"/>
    </row>
    <row r="8" customFormat="false" ht="13.2" hidden="true" customHeight="false" outlineLevel="0" collapsed="false">
      <c r="A8" s="19"/>
      <c r="B8" s="19"/>
      <c r="C8" s="19"/>
      <c r="D8" s="19"/>
      <c r="E8" s="19"/>
      <c r="F8" s="19"/>
      <c r="G8" s="20"/>
      <c r="H8" s="20"/>
      <c r="I8" s="21"/>
      <c r="J8" s="20"/>
      <c r="K8" s="20"/>
      <c r="L8" s="22"/>
      <c r="M8" s="20"/>
      <c r="N8" s="20"/>
      <c r="O8" s="20"/>
      <c r="P8" s="19"/>
      <c r="Q8" s="19"/>
      <c r="R8" s="19"/>
      <c r="S8" s="19"/>
      <c r="T8" s="19"/>
      <c r="U8" s="19"/>
      <c r="V8" s="19"/>
      <c r="W8" s="19"/>
      <c r="X8" s="19"/>
      <c r="Y8" s="19"/>
      <c r="Z8" s="23"/>
      <c r="AA8" s="23"/>
      <c r="AC8" s="19"/>
      <c r="AD8" s="19"/>
    </row>
    <row r="9" customFormat="false" ht="13.2" hidden="true" customHeight="false" outlineLevel="0" collapsed="false">
      <c r="A9" s="19"/>
      <c r="B9" s="19"/>
      <c r="C9" s="19"/>
      <c r="D9" s="19"/>
      <c r="E9" s="19"/>
      <c r="F9" s="19"/>
      <c r="G9" s="20"/>
      <c r="H9" s="20"/>
      <c r="I9" s="21"/>
      <c r="J9" s="20"/>
      <c r="K9" s="20"/>
      <c r="L9" s="22"/>
      <c r="M9" s="20"/>
      <c r="N9" s="20"/>
      <c r="O9" s="20"/>
      <c r="P9" s="19"/>
      <c r="Q9" s="19"/>
      <c r="R9" s="19"/>
      <c r="S9" s="19"/>
      <c r="T9" s="19"/>
      <c r="U9" s="19"/>
      <c r="V9" s="19"/>
      <c r="W9" s="19"/>
      <c r="X9" s="19"/>
      <c r="Y9" s="19"/>
      <c r="Z9" s="23"/>
      <c r="AA9" s="23"/>
      <c r="AC9" s="19"/>
      <c r="AD9" s="19"/>
    </row>
    <row r="10" customFormat="false" ht="13.2" hidden="false" customHeight="false" outlineLevel="0" collapsed="false">
      <c r="A10" s="24" t="n">
        <v>81655.9</v>
      </c>
      <c r="B10" s="24" t="n">
        <v>79563.5</v>
      </c>
      <c r="C10" s="25" t="n">
        <f aca="false">B10/A10*100</f>
        <v>97.4375397246249</v>
      </c>
      <c r="D10" s="24" t="n">
        <v>88461.6</v>
      </c>
      <c r="E10" s="24" t="n">
        <v>88842.7</v>
      </c>
      <c r="F10" s="25" t="n">
        <f aca="false">E10/D10*100</f>
        <v>100.430808395959</v>
      </c>
      <c r="G10" s="20" t="n">
        <v>88643.6</v>
      </c>
      <c r="H10" s="20" t="n">
        <v>91408.1</v>
      </c>
      <c r="I10" s="21" t="n">
        <f aca="false">H10/G10*100</f>
        <v>103.118668465631</v>
      </c>
      <c r="J10" s="20" t="n">
        <v>78694</v>
      </c>
      <c r="K10" s="26" t="n">
        <v>84393.8</v>
      </c>
      <c r="L10" s="22" t="n">
        <f aca="false">K10/J10*100</f>
        <v>107.242991841818</v>
      </c>
      <c r="M10" s="20" t="n">
        <v>85542.3</v>
      </c>
      <c r="N10" s="20" t="n">
        <v>87979</v>
      </c>
      <c r="O10" s="22" t="n">
        <f aca="false">N10/M10*100</f>
        <v>102.84853224662</v>
      </c>
      <c r="P10" s="19" t="n">
        <v>83239.7</v>
      </c>
      <c r="Q10" s="19" t="n">
        <v>85745</v>
      </c>
      <c r="R10" s="22" t="n">
        <f aca="false">Q10/P10*100</f>
        <v>103.009741745826</v>
      </c>
      <c r="S10" s="22" t="n">
        <v>94500</v>
      </c>
      <c r="T10" s="22" t="n">
        <v>91750</v>
      </c>
      <c r="U10" s="22" t="n">
        <f aca="false">T10/S10*100</f>
        <v>97.0899470899471</v>
      </c>
      <c r="V10" s="22" t="n">
        <v>99241.3</v>
      </c>
      <c r="W10" s="22" t="n">
        <v>104611.1</v>
      </c>
      <c r="X10" s="27" t="n">
        <f aca="false">W10/T10*100</f>
        <v>114.017547683924</v>
      </c>
      <c r="Y10" s="27" t="n">
        <v>109050</v>
      </c>
      <c r="Z10" s="28" t="n">
        <v>118210.5</v>
      </c>
      <c r="AA10" s="27" t="n">
        <f aca="false">Z10/W10*100</f>
        <v>112.999958895375</v>
      </c>
      <c r="AB10" s="29" t="n">
        <v>118843.3</v>
      </c>
      <c r="AC10" s="19" t="n">
        <v>126983.3</v>
      </c>
      <c r="AD10" s="19" t="n">
        <v>135872.1</v>
      </c>
    </row>
    <row r="11" customFormat="false" ht="13.2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30"/>
      <c r="J11" s="19"/>
      <c r="K11" s="19"/>
      <c r="L11" s="27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9"/>
      <c r="AA11" s="29"/>
      <c r="AB11" s="29"/>
      <c r="AC11" s="19"/>
      <c r="AD11" s="19"/>
    </row>
    <row r="13" customFormat="false" ht="20.4" hidden="false" customHeight="false" outlineLevel="0" collapsed="false">
      <c r="A13" s="31" t="s">
        <v>1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2"/>
      <c r="AA13" s="32"/>
      <c r="AB13" s="32"/>
    </row>
    <row r="14" customFormat="false" ht="13.2" hidden="false" customHeight="false" outlineLevel="0" collapsed="false">
      <c r="A14" s="7" t="s">
        <v>1</v>
      </c>
      <c r="B14" s="7"/>
      <c r="C14" s="7" t="s">
        <v>2</v>
      </c>
      <c r="D14" s="7"/>
      <c r="E14" s="33" t="s">
        <v>3</v>
      </c>
      <c r="F14" s="33"/>
      <c r="G14" s="33" t="s">
        <v>19</v>
      </c>
      <c r="H14" s="33"/>
      <c r="I14" s="33" t="s">
        <v>5</v>
      </c>
      <c r="J14" s="33"/>
      <c r="K14" s="33" t="s">
        <v>20</v>
      </c>
      <c r="L14" s="33"/>
      <c r="M14" s="33" t="s">
        <v>21</v>
      </c>
      <c r="N14" s="33"/>
      <c r="O14" s="33" t="s">
        <v>22</v>
      </c>
      <c r="P14" s="33"/>
      <c r="Q14" s="7" t="s">
        <v>23</v>
      </c>
      <c r="R14" s="7"/>
      <c r="S14" s="7" t="s">
        <v>24</v>
      </c>
      <c r="T14" s="7"/>
      <c r="U14" s="7" t="s">
        <v>25</v>
      </c>
      <c r="V14" s="7"/>
      <c r="W14" s="7" t="s">
        <v>26</v>
      </c>
      <c r="X14" s="7"/>
    </row>
    <row r="15" customFormat="false" ht="31.2" hidden="false" customHeight="false" outlineLevel="0" collapsed="false">
      <c r="A15" s="19" t="s">
        <v>27</v>
      </c>
      <c r="B15" s="34" t="s">
        <v>28</v>
      </c>
      <c r="C15" s="19" t="s">
        <v>27</v>
      </c>
      <c r="D15" s="34" t="s">
        <v>28</v>
      </c>
      <c r="E15" s="20" t="s">
        <v>27</v>
      </c>
      <c r="F15" s="35" t="s">
        <v>28</v>
      </c>
      <c r="G15" s="20" t="s">
        <v>27</v>
      </c>
      <c r="H15" s="35" t="s">
        <v>28</v>
      </c>
      <c r="I15" s="20" t="s">
        <v>27</v>
      </c>
      <c r="J15" s="35" t="s">
        <v>28</v>
      </c>
      <c r="K15" s="20" t="s">
        <v>27</v>
      </c>
      <c r="L15" s="36" t="s">
        <v>28</v>
      </c>
      <c r="M15" s="20" t="s">
        <v>27</v>
      </c>
      <c r="N15" s="35" t="s">
        <v>28</v>
      </c>
      <c r="O15" s="20" t="s">
        <v>27</v>
      </c>
      <c r="P15" s="35" t="s">
        <v>28</v>
      </c>
      <c r="Q15" s="20" t="s">
        <v>27</v>
      </c>
      <c r="R15" s="35" t="s">
        <v>28</v>
      </c>
      <c r="S15" s="20" t="s">
        <v>27</v>
      </c>
      <c r="T15" s="35" t="s">
        <v>28</v>
      </c>
      <c r="U15" s="20" t="s">
        <v>27</v>
      </c>
      <c r="V15" s="35" t="s">
        <v>28</v>
      </c>
      <c r="W15" s="20" t="s">
        <v>27</v>
      </c>
      <c r="X15" s="35" t="s">
        <v>28</v>
      </c>
    </row>
    <row r="16" customFormat="false" ht="13.2" hidden="false" customHeight="false" outlineLevel="0" collapsed="false">
      <c r="A16" s="19" t="n">
        <v>26304</v>
      </c>
      <c r="B16" s="27" t="n">
        <v>107</v>
      </c>
      <c r="C16" s="19" t="n">
        <v>36016</v>
      </c>
      <c r="D16" s="27" t="n">
        <f aca="false">C16/A16*100</f>
        <v>136.922141119221</v>
      </c>
      <c r="E16" s="20" t="n">
        <v>43895</v>
      </c>
      <c r="F16" s="22" t="n">
        <f aca="false">E16/C16*100</f>
        <v>121.876388271879</v>
      </c>
      <c r="G16" s="20" t="n">
        <v>61878</v>
      </c>
      <c r="H16" s="22" t="n">
        <f aca="false">G16/E16*100</f>
        <v>140.96821961499</v>
      </c>
      <c r="I16" s="21" t="n">
        <v>57568</v>
      </c>
      <c r="J16" s="22" t="n">
        <f aca="false">I16/G16*100</f>
        <v>93.0346811467727</v>
      </c>
      <c r="K16" s="20" t="n">
        <v>66787</v>
      </c>
      <c r="L16" s="22" t="n">
        <f aca="false">K16/I16*100</f>
        <v>116.014105058366</v>
      </c>
      <c r="M16" s="20" t="n">
        <v>63014</v>
      </c>
      <c r="N16" s="22" t="n">
        <f aca="false">M16/K16*100</f>
        <v>94.3506969919296</v>
      </c>
      <c r="O16" s="20" t="n">
        <v>70931</v>
      </c>
      <c r="P16" s="22" t="n">
        <f aca="false">O16/M16*100</f>
        <v>112.563874694512</v>
      </c>
      <c r="Q16" s="19" t="n">
        <v>79478</v>
      </c>
      <c r="R16" s="22" t="n">
        <f aca="false">Q16/O16*100</f>
        <v>112.049738478239</v>
      </c>
      <c r="S16" s="19" t="n">
        <v>63195</v>
      </c>
      <c r="T16" s="22" t="n">
        <f aca="false">S16/Q16*100</f>
        <v>79.5125695160925</v>
      </c>
      <c r="U16" s="19" t="n">
        <v>64934</v>
      </c>
      <c r="V16" s="22" t="n">
        <f aca="false">U16/S16*100</f>
        <v>102.751799984176</v>
      </c>
      <c r="W16" s="19" t="n">
        <v>66882</v>
      </c>
      <c r="X16" s="22" t="n">
        <f aca="false">W16/U16*100</f>
        <v>102.999969199495</v>
      </c>
    </row>
    <row r="18" customFormat="false" ht="20.4" hidden="false" customHeight="false" outlineLevel="0" collapsed="false">
      <c r="A18" s="31" t="s">
        <v>2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</row>
    <row r="19" customFormat="false" ht="29.25" hidden="false" customHeight="true" outlineLevel="0" collapsed="false">
      <c r="A19" s="7" t="s">
        <v>1</v>
      </c>
      <c r="B19" s="7"/>
      <c r="C19" s="37" t="s">
        <v>30</v>
      </c>
      <c r="D19" s="37"/>
      <c r="E19" s="37" t="s">
        <v>31</v>
      </c>
      <c r="F19" s="37"/>
      <c r="G19" s="37" t="s">
        <v>32</v>
      </c>
      <c r="H19" s="37"/>
      <c r="I19" s="37" t="s">
        <v>33</v>
      </c>
      <c r="J19" s="37"/>
      <c r="K19" s="37" t="s">
        <v>34</v>
      </c>
      <c r="L19" s="37"/>
      <c r="M19" s="37" t="s">
        <v>35</v>
      </c>
      <c r="N19" s="37"/>
      <c r="O19" s="37" t="s">
        <v>36</v>
      </c>
      <c r="P19" s="37"/>
      <c r="Q19" s="37" t="s">
        <v>37</v>
      </c>
      <c r="R19" s="37"/>
      <c r="S19" s="37" t="s">
        <v>38</v>
      </c>
      <c r="T19" s="37"/>
      <c r="U19" s="37" t="s">
        <v>39</v>
      </c>
      <c r="V19" s="37"/>
      <c r="W19" s="37" t="s">
        <v>40</v>
      </c>
      <c r="X19" s="37"/>
    </row>
    <row r="20" customFormat="false" ht="13.2" hidden="false" customHeight="false" outlineLevel="0" collapsed="false">
      <c r="A20" s="38" t="s">
        <v>41</v>
      </c>
      <c r="B20" s="13" t="s">
        <v>14</v>
      </c>
      <c r="C20" s="13" t="s">
        <v>41</v>
      </c>
      <c r="D20" s="13" t="s">
        <v>14</v>
      </c>
      <c r="E20" s="13" t="s">
        <v>41</v>
      </c>
      <c r="F20" s="13" t="s">
        <v>14</v>
      </c>
      <c r="G20" s="13" t="s">
        <v>41</v>
      </c>
      <c r="H20" s="13" t="s">
        <v>17</v>
      </c>
      <c r="I20" s="13" t="s">
        <v>41</v>
      </c>
      <c r="J20" s="13" t="s">
        <v>17</v>
      </c>
      <c r="K20" s="13" t="s">
        <v>41</v>
      </c>
      <c r="L20" s="13" t="s">
        <v>17</v>
      </c>
      <c r="M20" s="13" t="s">
        <v>41</v>
      </c>
      <c r="N20" s="13" t="s">
        <v>17</v>
      </c>
      <c r="O20" s="13" t="s">
        <v>41</v>
      </c>
      <c r="P20" s="13" t="s">
        <v>17</v>
      </c>
      <c r="Q20" s="13" t="s">
        <v>41</v>
      </c>
      <c r="R20" s="13" t="s">
        <v>17</v>
      </c>
      <c r="S20" s="13" t="s">
        <v>41</v>
      </c>
      <c r="T20" s="13" t="s">
        <v>17</v>
      </c>
      <c r="U20" s="13" t="s">
        <v>41</v>
      </c>
      <c r="V20" s="13" t="s">
        <v>17</v>
      </c>
      <c r="W20" s="13" t="s">
        <v>41</v>
      </c>
      <c r="X20" s="13" t="s">
        <v>17</v>
      </c>
      <c r="Y20" s="39"/>
    </row>
    <row r="21" customFormat="false" ht="13.2" hidden="false" customHeight="false" outlineLevel="0" collapsed="false">
      <c r="A21" s="13" t="n">
        <v>3004</v>
      </c>
      <c r="B21" s="13" t="n">
        <v>3023.4</v>
      </c>
      <c r="C21" s="13" t="n">
        <v>3601.6</v>
      </c>
      <c r="D21" s="13" t="n">
        <v>3820.2</v>
      </c>
      <c r="E21" s="13" t="n">
        <v>4389.5</v>
      </c>
      <c r="F21" s="13" t="n">
        <v>4570.4</v>
      </c>
      <c r="G21" s="13" t="n">
        <f aca="false">G16*10/100</f>
        <v>6187.8</v>
      </c>
      <c r="H21" s="13" t="n">
        <f aca="false">(K10*37.9/100)-(K10*30/100)</f>
        <v>6667.1102</v>
      </c>
      <c r="I21" s="13" t="n">
        <f aca="false">I16*10/100</f>
        <v>5756.8</v>
      </c>
      <c r="J21" s="38" t="n">
        <f aca="false">(N10*36.7/100)-(N10*30/100)</f>
        <v>5894.593</v>
      </c>
      <c r="K21" s="13" t="n">
        <f aca="false">K16*10/100</f>
        <v>6678.7</v>
      </c>
      <c r="L21" s="40" t="n">
        <f aca="false">(P10*38/100)-(Q10*30/100)</f>
        <v>5907.586</v>
      </c>
      <c r="M21" s="41" t="n">
        <f aca="false">M16*10/100</f>
        <v>6301.4</v>
      </c>
      <c r="N21" s="40" t="n">
        <f aca="false">(T10*36.7/100)-(T10*30/100)</f>
        <v>6147.25000000001</v>
      </c>
      <c r="O21" s="41" t="n">
        <f aca="false">O16*10/100</f>
        <v>7093.1</v>
      </c>
      <c r="P21" s="40" t="n">
        <f aca="false">(W10*37.1/100)-(W10*30/100)</f>
        <v>7427.3881</v>
      </c>
      <c r="Q21" s="41" t="n">
        <f aca="false">Q16*10/100</f>
        <v>7947.8</v>
      </c>
      <c r="R21" s="40" t="n">
        <f aca="false">(Z10*37.3/100)-(Z10*30/100)</f>
        <v>8629.3665</v>
      </c>
      <c r="S21" s="41" t="n">
        <f aca="false">S16*10/100</f>
        <v>6319.5</v>
      </c>
      <c r="T21" s="40" t="n">
        <f aca="false">(AB10*35.7/100)-(AB10*30/100)</f>
        <v>6774.0681</v>
      </c>
      <c r="U21" s="41" t="n">
        <f aca="false">U16*10/100</f>
        <v>6493.4</v>
      </c>
      <c r="V21" s="40" t="n">
        <f aca="false">(AC10*35.1/100)-(AC10*30/100)</f>
        <v>6476.1483</v>
      </c>
      <c r="W21" s="41" t="n">
        <f aca="false">W16*10/100</f>
        <v>6688.2</v>
      </c>
      <c r="X21" s="40" t="n">
        <f aca="false">(AD10*34.9/100)-(AD10*30/100)</f>
        <v>6657.7329</v>
      </c>
    </row>
    <row r="22" customFormat="false" ht="13.2" hidden="false" customHeight="false" outlineLevel="0" collapsed="false">
      <c r="A22" s="7" t="n">
        <v>19.4</v>
      </c>
      <c r="B22" s="7"/>
      <c r="C22" s="7" t="n">
        <v>218.6</v>
      </c>
      <c r="D22" s="7"/>
      <c r="E22" s="7" t="n">
        <f aca="false">F21-E21</f>
        <v>180.9</v>
      </c>
      <c r="F22" s="7"/>
      <c r="G22" s="42" t="n">
        <f aca="false">H21-G21</f>
        <v>479.310199999999</v>
      </c>
      <c r="H22" s="42"/>
      <c r="I22" s="42" t="n">
        <f aca="false">J21-I21</f>
        <v>137.793000000001</v>
      </c>
      <c r="J22" s="42"/>
      <c r="K22" s="42" t="n">
        <f aca="false">L21-K21</f>
        <v>-771.114000000001</v>
      </c>
      <c r="L22" s="42"/>
      <c r="M22" s="42" t="n">
        <f aca="false">N21-M21</f>
        <v>-154.149999999992</v>
      </c>
      <c r="N22" s="42"/>
      <c r="O22" s="42" t="n">
        <f aca="false">P21-O21</f>
        <v>334.288100000003</v>
      </c>
      <c r="P22" s="42"/>
      <c r="Q22" s="42" t="n">
        <f aca="false">R21-Q21</f>
        <v>681.566499999996</v>
      </c>
      <c r="R22" s="42"/>
      <c r="S22" s="42" t="n">
        <f aca="false">T21-S21</f>
        <v>454.568100000004</v>
      </c>
      <c r="T22" s="42"/>
      <c r="U22" s="42" t="n">
        <f aca="false">V21-U21</f>
        <v>-17.2516999999989</v>
      </c>
      <c r="V22" s="42"/>
      <c r="W22" s="42" t="n">
        <f aca="false">X21-W21</f>
        <v>-30.4670999999971</v>
      </c>
      <c r="X22" s="42"/>
    </row>
    <row r="23" customFormat="false" ht="13.2" hidden="false" customHeight="false" outlineLevel="0" collapsed="false">
      <c r="I23" s="43" t="s">
        <v>42</v>
      </c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3.2" hidden="false" customHeight="false" outlineLevel="0" collapsed="false">
      <c r="A24" s="0" t="s">
        <v>43</v>
      </c>
      <c r="C24" s="2" t="n">
        <f aca="false">(C16*10/100)/D10*100</f>
        <v>4.07137108078534</v>
      </c>
      <c r="E24" s="2" t="n">
        <f aca="false">(E16*10/100)/G10*100</f>
        <v>4.95185213596921</v>
      </c>
      <c r="G24" s="27" t="n">
        <f aca="false">(G16*10/100)/J10*100</f>
        <v>7.86311535822299</v>
      </c>
      <c r="H24" s="19"/>
      <c r="I24" s="27" t="n">
        <f aca="false">(I16*10/100)/M10*100</f>
        <v>6.72976995007149</v>
      </c>
      <c r="J24" s="19"/>
      <c r="K24" s="27" t="n">
        <f aca="false">(K16*10/100)/P10*100</f>
        <v>8.02345515421127</v>
      </c>
      <c r="L24" s="27"/>
      <c r="M24" s="27" t="n">
        <f aca="false">(M16*10/100)/S10*100</f>
        <v>6.66814814814815</v>
      </c>
      <c r="N24" s="19"/>
      <c r="O24" s="27" t="n">
        <f aca="false">(O16*10/100)/V10*100</f>
        <v>7.14732676819026</v>
      </c>
      <c r="P24" s="19"/>
      <c r="Q24" s="27" t="n">
        <f aca="false">(Q16*10/100)/Y10*100</f>
        <v>7.28821641448877</v>
      </c>
      <c r="R24" s="19"/>
      <c r="S24" s="27" t="n">
        <f aca="false">(Q16*10/100)/AB10*100</f>
        <v>6.68762984535098</v>
      </c>
      <c r="T24" s="19"/>
      <c r="U24" s="27" t="n">
        <f aca="false">(U16*10/100)/AC10*100</f>
        <v>5.11358580222754</v>
      </c>
      <c r="V24" s="27"/>
      <c r="W24" s="27"/>
      <c r="X24" s="27" t="n">
        <f aca="false">(W16*10/100)/AD10*100</f>
        <v>4.92242336726966</v>
      </c>
    </row>
    <row r="29" customFormat="false" ht="13.2" hidden="false" customHeight="false" outlineLevel="0" collapsed="false">
      <c r="P29" s="2"/>
    </row>
  </sheetData>
  <mergeCells count="52">
    <mergeCell ref="A1:AD1"/>
    <mergeCell ref="A3:C3"/>
    <mergeCell ref="D3:F3"/>
    <mergeCell ref="G3:I3"/>
    <mergeCell ref="J3:L3"/>
    <mergeCell ref="M3:O3"/>
    <mergeCell ref="P3:R3"/>
    <mergeCell ref="S3:U3"/>
    <mergeCell ref="V3:X3"/>
    <mergeCell ref="Y3:AA3"/>
    <mergeCell ref="AB3:AB4"/>
    <mergeCell ref="AC3:AC4"/>
    <mergeCell ref="AD3:AD4"/>
    <mergeCell ref="A13:X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A18:V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I23:X2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9:47:59Z</dcterms:created>
  <dc:creator>4323-00-126</dc:creator>
  <dc:description/>
  <dc:language>en-US</dc:language>
  <cp:lastModifiedBy>1</cp:lastModifiedBy>
  <cp:lastPrinted>2024-07-16T10:45:55Z</cp:lastPrinted>
  <dcterms:modified xsi:type="dcterms:W3CDTF">2025-06-10T10:19:04Z</dcterms:modified>
  <cp:revision>0</cp:revision>
  <dc:subject/>
  <dc:title/>
</cp:coreProperties>
</file>